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 orçamentária" sheetId="1" state="visible" r:id="rId2"/>
    <sheet name="Composição de Custo" sheetId="2" state="visible" r:id="rId3"/>
    <sheet name="CRONOGRAMA" sheetId="3" state="visible" r:id="rId4"/>
    <sheet name="ORÇAMENTO" sheetId="4" state="hidden" r:id="rId5"/>
    <sheet name="Relatório de Compatibilidade" sheetId="5" state="hidden" r:id="rId6"/>
    <sheet name="Relatório de Compatibilidade (1" sheetId="6" state="hidden" r:id="rId7"/>
    <sheet name="Plan1" sheetId="7" state="visible" r:id="rId8"/>
  </sheets>
  <definedNames>
    <definedName function="false" hidden="false" localSheetId="1" name="_xlnm.Print_Area" vbProcedure="false">'Composição de Custo'!$A$1:$G$2069</definedName>
    <definedName function="false" hidden="false" localSheetId="2" name="_xlnm.Print_Area" vbProcedure="false">CRONOGRAMA!$A$1:$R$26</definedName>
    <definedName function="false" hidden="false" localSheetId="3" name="_xlnm.Print_Titles" vbProcedure="false">ORÇAMENTO!$1:$4</definedName>
    <definedName function="false" hidden="false" localSheetId="0" name="_xlnm.Print_Area" vbProcedure="false">'Planilha orçamentária'!$A$1:$G$286</definedName>
    <definedName function="false" hidden="false" localSheetId="0" name="_xlnm.Print_Titles" vbProcedure="false">'Planilha orçamentária'!$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25" uniqueCount="2335">
  <si>
    <t xml:space="preserve">UNIVERSIDADE FEDERAL DOS VALES DO JEQUITINHONHA E MUCURI
CAMPUS PRESIDENTE JUSCELINO KUBITSCHEK - DIAMANTINA - MG
CONSTRUÇÃO DO GALPÃO DE GADO DE LEITE
PLANILHA ORÇAMENTÁRIA SINTÉTICA DE REFERÊNCIA</t>
  </si>
  <si>
    <t xml:space="preserve">ITEM</t>
  </si>
  <si>
    <t xml:space="preserve">CÓDIGO</t>
  </si>
  <si>
    <t xml:space="preserve">DESCRIÇÃO</t>
  </si>
  <si>
    <t xml:space="preserve">UN</t>
  </si>
  <si>
    <t xml:space="preserve">QTDE</t>
  </si>
  <si>
    <t xml:space="preserve">P. TOTAL UNITÁRIO</t>
  </si>
  <si>
    <t xml:space="preserve">PREÇO TOTAL</t>
  </si>
  <si>
    <t xml:space="preserve">MOBILIZAÇÃO E DESMOBILIZAÇÃO DE OBRA/ADMINISTRAÇÃO</t>
  </si>
  <si>
    <t xml:space="preserve">1.1</t>
  </si>
  <si>
    <t xml:space="preserve">MOB-DES-020</t>
  </si>
  <si>
    <t xml:space="preserve">OBRAS ATÉ O VALOR DE 1.000.000,00</t>
  </si>
  <si>
    <t xml:space="preserve">%</t>
  </si>
  <si>
    <t xml:space="preserve">CUSTO TOTAL DO ITEM 01</t>
  </si>
  <si>
    <t xml:space="preserve">ADMINISTRAÇÃO LOCAL</t>
  </si>
  <si>
    <t xml:space="preserve">2.1</t>
  </si>
  <si>
    <t xml:space="preserve">SINAPI - 93563</t>
  </si>
  <si>
    <t xml:space="preserve">ALMOXARIFE COM ENCARGOS COMPLEMENTARES </t>
  </si>
  <si>
    <t xml:space="preserve">MÊS</t>
  </si>
  <si>
    <t xml:space="preserve">2.2</t>
  </si>
  <si>
    <t xml:space="preserve">SINAPI - 93572</t>
  </si>
  <si>
    <t xml:space="preserve">ENCARREGADO GERAL DE OBRAS COM ENCARGOS COMPLEMENTARES </t>
  </si>
  <si>
    <t xml:space="preserve">2.3</t>
  </si>
  <si>
    <t xml:space="preserve">COMPOSIÇÃO 01</t>
  </si>
  <si>
    <t xml:space="preserve">TECNICO DE SEGURANÇA DO TRABALHO</t>
  </si>
  <si>
    <t xml:space="preserve">CUSTO TOTAL DO ITEM 02</t>
  </si>
  <si>
    <t xml:space="preserve">CANTEIRO DE OBRAS</t>
  </si>
  <si>
    <t xml:space="preserve">3.1</t>
  </si>
  <si>
    <t xml:space="preserve">COMPOSIÇÃO 02</t>
  </si>
  <si>
    <t xml:space="preserve">EXECUÇÃO DE ESCRITÓRIO, ALMOXARIFADO (INCLUSO PRATELEIRAS), REFEITÓRIO, SANITÁRIO E VESTIÁRIO EM CANTEIRO DE OBRA EM CHAPA DE MADEIRA COMPENSADA, NÃO INCLUSO MOBILIÁRIO E EQUIPAMENTOS.</t>
  </si>
  <si>
    <t xml:space="preserve">M2</t>
  </si>
  <si>
    <t xml:space="preserve">3.2</t>
  </si>
  <si>
    <t xml:space="preserve">SETOP - IIO-LIG-005</t>
  </si>
  <si>
    <t xml:space="preserve">LIGAÇÃO PREDIAL DE ÁGUA 1/2" CAVALETE SIMPLES - COPASA</t>
  </si>
  <si>
    <t xml:space="preserve">3.3</t>
  </si>
  <si>
    <t xml:space="preserve">SETOP - IIO-LIG-010</t>
  </si>
  <si>
    <t xml:space="preserve">LIGAÇÃO PROVISÓRIA DE LUZ E FORÇA-PADRÃO PROVISÓRIO 30KVA</t>
  </si>
  <si>
    <t xml:space="preserve">3.4</t>
  </si>
  <si>
    <t xml:space="preserve">SINAPI - 74209/001</t>
  </si>
  <si>
    <t xml:space="preserve">PLACA DE OBRA EM CHAPA DE AÇO GALVANIZADO</t>
  </si>
  <si>
    <t xml:space="preserve">3.5</t>
  </si>
  <si>
    <t xml:space="preserve">SINAPI - 74220/001</t>
  </si>
  <si>
    <t xml:space="preserve">TAPUME DE CHAPA DE MADEIRA COMPENSADA, E= 6MM, COM PINTURA A CAL E REAPROVEITAMENTO DE 2X (H = 2,10 M)</t>
  </si>
  <si>
    <t xml:space="preserve">3.6</t>
  </si>
  <si>
    <t xml:space="preserve">SINAPI - 74077/002</t>
  </si>
  <si>
    <t xml:space="preserve">LOCACAO CONVENCIONAL DE OBRA, ATRAVÉS DE GABARITO DE TABUAS CORRIDAS PONTALETADAS, COM REAPROVEITAMENTO DE 10 VEZES.</t>
  </si>
  <si>
    <t xml:space="preserve">COMPOSIÇÃO 03</t>
  </si>
  <si>
    <t xml:space="preserve">PCMAT</t>
  </si>
  <si>
    <t xml:space="preserve">3.7</t>
  </si>
  <si>
    <t xml:space="preserve">COMPOSIÇÃO 04</t>
  </si>
  <si>
    <t xml:space="preserve">PCMSO</t>
  </si>
  <si>
    <t xml:space="preserve">CUSTO TOTAL DO ITEM 03</t>
  </si>
  <si>
    <t xml:space="preserve">MOVIMENTAÇÃO DE TERRA</t>
  </si>
  <si>
    <t xml:space="preserve">4.1</t>
  </si>
  <si>
    <t xml:space="preserve">SINAPI - 73822/002</t>
  </si>
  <si>
    <t xml:space="preserve">LIMPEZA MECANIZADA DE TERRENO COM REMOCAO DE CAMADA VEGETAL, UTILIZANDO MOTONIVELADORA (TODO O CANTEIRO DE OBRAS)</t>
  </si>
  <si>
    <t xml:space="preserve">4.2</t>
  </si>
  <si>
    <t xml:space="preserve">SINAPI - 79473</t>
  </si>
  <si>
    <t xml:space="preserve">CORTE E ATERRO COMPENSADO H = 1,20 M</t>
  </si>
  <si>
    <t xml:space="preserve">M3</t>
  </si>
  <si>
    <t xml:space="preserve">4.3</t>
  </si>
  <si>
    <t xml:space="preserve">SINAPI - 79472</t>
  </si>
  <si>
    <t xml:space="preserve">REGULARIZACAO DE SUPERFICIES EM TERRA COM MOTONIVELADORA (TODO O CANTEIRO DE OBRAS)</t>
  </si>
  <si>
    <t xml:space="preserve">4.4</t>
  </si>
  <si>
    <t xml:space="preserve">SINAPI - 74005/002</t>
  </si>
  <si>
    <t xml:space="preserve">COMPACTACAO MECANICA C/ CONTROLE DO GC&gt;=95% DO PN (AREAS) (C/MONIVELADORA 140 HP E ROLO COMPRESSOR VIBRATORIO 80 HP) (GALPÃO DE CONFINAMENTO)</t>
  </si>
  <si>
    <t xml:space="preserve">4.5</t>
  </si>
  <si>
    <t xml:space="preserve">SINAPI - 5875</t>
  </si>
  <si>
    <t xml:space="preserve">RETROESCAVADEIRA SOBRE RODAS COM CARREGADEIRA, TRAÇÃO 4X4, POTÊNCIA LÍQ. 72 HP, CAÇAMBA CARREG. CAP. MÍN. 0,79 M3, CAÇAMBA RETRO CAP. 0,18 M3, PESO OPERACIONAL MÍN. 7.140 KG, PROFUNDIDADE ESCAVAÇÃO MÁX. 4,50 M - CHP DIURNO. AF_06/2014 (RETIRADA DA RAIZES DOS PÉ DE EUCALIPTOS)</t>
  </si>
  <si>
    <t xml:space="preserve">H</t>
  </si>
  <si>
    <t xml:space="preserve">CUSTO TOTAL DO ITEM 04</t>
  </si>
  <si>
    <t xml:space="preserve">INFRAESTRUTURA (ESTACAS, SAPATAS, PILARES, VIGAS BALDRAMES, VIGAS DE TRAVAMENTO E LAJE DO PISO) - GALPÃO DE CONFINAMENTO</t>
  </si>
  <si>
    <t xml:space="preserve">5.1</t>
  </si>
  <si>
    <t xml:space="preserve">COMPOSIÇÃO 05</t>
  </si>
  <si>
    <t xml:space="preserve">MOBILIZAÇÃO E DESMOBILIZAÇÃO DE EQUIPAMENTO DE ESTACA ESCAVADA</t>
  </si>
  <si>
    <t xml:space="preserve">UND.</t>
  </si>
  <si>
    <t xml:space="preserve">5.2</t>
  </si>
  <si>
    <t xml:space="preserve">COMPOSIÇÃO 06</t>
  </si>
  <si>
    <t xml:space="preserve">ESTACA ESCAVADA MECANICAMENTE, SEM FLUIDO ESTABILIZANTE, COM 30 CM DE DIÂMETRO, ATÉ 10 M DE COMPRIMENTO, CONCRETO LANÇADO POR CAMINHÃO BETONEIRA, INCLUSO CONCRETO DAS ESTACAS</t>
  </si>
  <si>
    <t xml:space="preserve">M</t>
  </si>
  <si>
    <t xml:space="preserve">5.3</t>
  </si>
  <si>
    <t xml:space="preserve">SINAPI - 96547</t>
  </si>
  <si>
    <t xml:space="preserve">ARMAÇÃO DE ESTACA UTILIZANDO AÇO CA-50 DE 12,5 MM - MONTAGEM. AF_06/2017</t>
  </si>
  <si>
    <t xml:space="preserve">KG</t>
  </si>
  <si>
    <t xml:space="preserve">5.4</t>
  </si>
  <si>
    <t xml:space="preserve">SINAPI - 92874</t>
  </si>
  <si>
    <t xml:space="preserve">LANÇAMENTO COM USO DE BOMBA, ADENSAMENTO E ACABAMENTO DE CONCRETO EM ESTRUTURAS. AF_12/2015 (ESTACA)</t>
  </si>
  <si>
    <t xml:space="preserve">5.5</t>
  </si>
  <si>
    <t xml:space="preserve">SINAPI - 96521</t>
  </si>
  <si>
    <t xml:space="preserve">ESCAVAÇÃO MECANIZADA PARA BLOCO DE COROAMENTO OU SAPATA, COM PREVISÃO DE FÔRMA, COM RETROESCAVADEIRA. AF_06/2017</t>
  </si>
  <si>
    <t xml:space="preserve">5.6</t>
  </si>
  <si>
    <t xml:space="preserve">SINAPI - 96525</t>
  </si>
  <si>
    <t xml:space="preserve">ESCAVAÇÃO MECANIZADA PARA VIGA BALDRAME, COM PREVISÃO DE FÔRMA, COM MINI-ESCAVADEIRA. AF_06/2017</t>
  </si>
  <si>
    <t xml:space="preserve">5.7</t>
  </si>
  <si>
    <t xml:space="preserve">SINAPI - 97083</t>
  </si>
  <si>
    <t xml:space="preserve">COMPACTAÇÃO MECÂNICA DE SOLO, COM COMPACTADOR DE SOLOS A PERCUSSÃO. AF_09/2017 (VIGAS BALDRAMES E SAPATAS)</t>
  </si>
  <si>
    <t xml:space="preserve">5.8</t>
  </si>
  <si>
    <t xml:space="preserve">COMPOSIÇÃO 07</t>
  </si>
  <si>
    <t xml:space="preserve">FORMAS MANUSEÁVEIS PARA PAREDES DE CONCRETO (SAPATAS, PILARES, VIGAS BALDRAMES E VIGAS DE TRAVAMENTO)</t>
  </si>
  <si>
    <t xml:space="preserve">5.9</t>
  </si>
  <si>
    <t xml:space="preserve">SINAPI - 96619</t>
  </si>
  <si>
    <t xml:space="preserve">LASTRO DE CONCRETO MAGRO, APLICADO EM BLOCOS DE COROAMENTO OU SAPATAS, ESPESSURA DE 5 CM. AF_08/2017</t>
  </si>
  <si>
    <t xml:space="preserve">5.10</t>
  </si>
  <si>
    <t xml:space="preserve">SINAPI - 96543</t>
  </si>
  <si>
    <t xml:space="preserve">ARMAÇÃO DE BLOCO, VIGA BALDRAME E SAPATA UTILIZANDO AÇO CA-60 DE 4,2 E 5 MM - MONTAGEM. AF_06/2017</t>
  </si>
  <si>
    <t xml:space="preserve">5.11</t>
  </si>
  <si>
    <t xml:space="preserve">SINAPI - 96544</t>
  </si>
  <si>
    <t xml:space="preserve">ARMAÇÃO DE BLOCO, VIGA BALDRAME OU SAPATA UTILIZANDO AÇO CA-50 DE 6,3 MM - MONTAGEM. AF_06/2017</t>
  </si>
  <si>
    <t xml:space="preserve">5.12</t>
  </si>
  <si>
    <t xml:space="preserve">SINAPI - 96545</t>
  </si>
  <si>
    <t xml:space="preserve">ARMAÇÃO DE BLOCO, VIGA BALDRAME OU SAPATA UTILIZANDO AÇO CA-50 DE 8 MM - MONTAGEM. AF_06/2017</t>
  </si>
  <si>
    <t xml:space="preserve">5.13</t>
  </si>
  <si>
    <t xml:space="preserve">SINAPI - 96546</t>
  </si>
  <si>
    <t xml:space="preserve">ARMAÇÃO DE BLOCO, VIGA BALDRAME OU SAPATA UTILIZANDO AÇO CA-50 DE 10 MM - MONTAGEM. AF_06/2017</t>
  </si>
  <si>
    <t xml:space="preserve">5.14</t>
  </si>
  <si>
    <t xml:space="preserve">ARMAÇÃO DE BLOCO, VIGA BALDRAME OU SAPATA UTILIZANDO AÇO CA-50 DE 12,5 MM - MONTAGEM. AF_06/2017</t>
  </si>
  <si>
    <t xml:space="preserve">5.15</t>
  </si>
  <si>
    <t xml:space="preserve">SINAPI - 96549</t>
  </si>
  <si>
    <t xml:space="preserve">ARMAÇÃO DE BLOCO, VIGA BALDRAME OU SAPATA UTILIZANDO AÇO CA-50 DE 20 MM - MONTAGEM. AF_06/2017</t>
  </si>
  <si>
    <t xml:space="preserve">5.16</t>
  </si>
  <si>
    <t xml:space="preserve">SINAPI - 92722 </t>
  </si>
  <si>
    <t xml:space="preserve">CONCRETAGEM DE PILARES, FCK = 25 MPA, COM USO DE BOMBA EM EDIFICAÇÃO COM SEÇÃO MÉDIA DE PILARES MAIOR QUE 0,25 M² - LANÇAMENTO, ADENSAMENTO E ACABAMENTO. AF_12/2015 (SAPATAS, PILARES, VIGAS BALDRAME, VIGAS DE TRAVAMENTO, LAJE DO PISO/PATIO DE ALIMENTAÇÃO E CALÇADA DO PATIO DE ALIMENTAÇÃO)</t>
  </si>
  <si>
    <t xml:space="preserve">5.17</t>
  </si>
  <si>
    <t xml:space="preserve">SETOP - PIS-LON-005</t>
  </si>
  <si>
    <t xml:space="preserve">FORNECIMENTO/INSTALACAO LONA PRETA ESPESSURA 150 MICRAS. PARA IMPERMEABILIZAÇÃO</t>
  </si>
  <si>
    <t xml:space="preserve">5.18</t>
  </si>
  <si>
    <t xml:space="preserve">SINAPI - 85662</t>
  </si>
  <si>
    <t xml:space="preserve">ARMACAO EM TELA DE ACO SOLDADA NERVURADA Q-92, ACO CA-60, 4,2MM, MALHA 15X15CM (CALÇADA DO PATIO DE ALIMENTAÇÃO)</t>
  </si>
  <si>
    <t xml:space="preserve">5.19</t>
  </si>
  <si>
    <t xml:space="preserve">SINAPI - 74106/001</t>
  </si>
  <si>
    <t xml:space="preserve">IMPERMEABILIZACAO DE ESTRUTURAS ENTERRADAS, COM TINTA ASFALTICA, DUAS DEMAOS. (VIGAS BALDRAMES)</t>
  </si>
  <si>
    <t xml:space="preserve">CUSTO TOTAL DO ITEM 05</t>
  </si>
  <si>
    <t xml:space="preserve">COBERTURA - GALPÃO DE CONFINAMENTO</t>
  </si>
  <si>
    <t xml:space="preserve">6.1</t>
  </si>
  <si>
    <t xml:space="preserve">COMPOSIÇÃO 08</t>
  </si>
  <si>
    <t xml:space="preserve">ESTRUTURA METÁLICA VÃO DE ATÉ 20M EM PÓRTICO COM TESOURA TRELIÇADA DE AÇO E LANTERNIM, INCLUSO FORNECIMENTO/MONTAGEM/PINTURA DUAS DEMÃO (ANTICORROSIVA E ESMALTE FOSCO)/PILAR METÁLICO/ TIRANTE/ IÇAMENTO/ PARAFUSOS/ CONTRAVENTAMENTOS/ CHUMBADORES (TODA A ESTRUTURA PARA A COBERTURA METÁLICA), EXCETO TELHAS</t>
  </si>
  <si>
    <t xml:space="preserve">6.2</t>
  </si>
  <si>
    <t xml:space="preserve">COMPOSIÇÃO 09</t>
  </si>
  <si>
    <t xml:space="preserve">TELHAMENTO COM TELHA DE AÇO/ALUMÍNIO E = 0,65 MM, COM ATÉ 2 ÁGUAS, INCLUSO PINTURA E IÇAMENTO. (TELHA TRAPEZOIDAL 40)</t>
  </si>
  <si>
    <t xml:space="preserve">6.3</t>
  </si>
  <si>
    <t xml:space="preserve">SINAPI - 75220</t>
  </si>
  <si>
    <t xml:space="preserve">CUMEEIRA EM PERFIL ONDULADO DE ALUMÍNIO</t>
  </si>
  <si>
    <t xml:space="preserve">6.4</t>
  </si>
  <si>
    <t xml:space="preserve">SINAPI - 94229</t>
  </si>
  <si>
    <t xml:space="preserve">CALHA EM CHAPA DE AÇO GALVANIZADO NÚMERO 24, DESENVOLVIMENTO DE 100 CM, INCLUSO TRANSPORTE VERTICAL. AF_06/2016</t>
  </si>
  <si>
    <t xml:space="preserve">6.5</t>
  </si>
  <si>
    <t xml:space="preserve">COMPOSIÇÃO 10</t>
  </si>
  <si>
    <t xml:space="preserve">INSTALAÇÃO DE TUBOS DE PVC, SÉRIE R, ÁGUA PLUVIAL, DN 100 MM (INSTALADO EM RAMAL DE ENCAMINHAMENTO, OU CONDUTORES VERTICAIS), INCLUSIVE CONEXÕES, CORTES E FIXAÇÕES, PARA PRÉDIOS. AF_10/2015</t>
  </si>
  <si>
    <t xml:space="preserve">CUSTO TOTAL DO ITEM 06</t>
  </si>
  <si>
    <t xml:space="preserve">ARQUITETURA - GALPÃO DE CONFINAMENTO</t>
  </si>
  <si>
    <t xml:space="preserve">7.1</t>
  </si>
  <si>
    <t xml:space="preserve">SINAPI - 87477</t>
  </si>
  <si>
    <t xml:space="preserve">ALVENARIA DE VEDAÇÃO DE BLOCOS CERÂMICOS FURADOS NA VERTICAL DE 9X19X39CM (ESPESSURA 9CM) DE PAREDES COM ÁREA LÍQUIDA MAIOR OU IGUAL A 6M² SEM VÃOS E ARGAMASSA DE ASSENTAMENTO COM PREPARO EM BETONEIRA. AF_06/2014 (ALVENARIA EM VOLTA DO GALPÃO E BEBEDOURO)</t>
  </si>
  <si>
    <t xml:space="preserve">7.2</t>
  </si>
  <si>
    <t xml:space="preserve">SINAPI - 87879</t>
  </si>
  <si>
    <t xml:space="preserve">CHAPISCO APLICADO EM ALVENARIAS E ESTRUTURAS DE CONCRETO INTERNAS, COM COLHER DE PEDREIRO. ARGAMASSA TRAÇO 1:3 COM PREPARO EM BETONEIRA 400L. AF_06/2014</t>
  </si>
  <si>
    <t xml:space="preserve">7.3</t>
  </si>
  <si>
    <t xml:space="preserve">SINAPI - 87794</t>
  </si>
  <si>
    <t xml:space="preserve">EMBOÇO OU MASSA ÚNICA EM ARGAMASSA TRAÇO 1:2:8, PREPARO MANUAL, APLICADA MANUALMENTE EM PANOS CEGOS DE FACHADA (SEM PRESENÇA DE VÃOS), ESPESSURA DE 25 MM. AF_06/2014</t>
  </si>
  <si>
    <t xml:space="preserve">7.4</t>
  </si>
  <si>
    <t xml:space="preserve">SINAPI - 87535</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7.5</t>
  </si>
  <si>
    <t xml:space="preserve">SINAPI - 93391</t>
  </si>
  <si>
    <t xml:space="preserve">REVESTIMENTO CERÂMICO PARA PISO COM PLACAS TIPO ESMALTADA PADRÃO POPULAR DE DIMENSÕES 35X35 CM APLICADA EM AMBIENTES DE ÁREA MAIOR QUE 10 M2. AF_06/2014 (PAREDE, PISO E BEBEDOURO)</t>
  </si>
  <si>
    <t xml:space="preserve">7.6</t>
  </si>
  <si>
    <t xml:space="preserve">COMPOSÇÃO 11</t>
  </si>
  <si>
    <t xml:space="preserve">CORDOALHA DE AÇO CARBONO GALVANIZADO (7 FIOS) COM D = 6,4 MM - FORNECIMENTO E INSTALAÇÃO</t>
  </si>
  <si>
    <t xml:space="preserve">7.7</t>
  </si>
  <si>
    <t xml:space="preserve">COMPOSÇÃO 12</t>
  </si>
  <si>
    <t xml:space="preserve">ESTICADOR DE CORDOALHA 1/2" X 350 MM - FORNECIMENTO E INSTALAÇÃO</t>
  </si>
  <si>
    <t xml:space="preserve">UNID</t>
  </si>
  <si>
    <t xml:space="preserve">7.8</t>
  </si>
  <si>
    <t xml:space="preserve">COMPOSÇÃO 13</t>
  </si>
  <si>
    <t xml:space="preserve">PT 02 - PORTEIRA TUBULAR COM TUBO DE 2" DE CHAPA 16 MM COM TRINCO, DOBRADIÇA E DUAS DEMAÕS DE PINTURA (ANTICORROSIVA E ESMALTE FOSCO) - FORNECIMENTO E INSTALAÇÃO (200 x 130)</t>
  </si>
  <si>
    <t xml:space="preserve">7.9</t>
  </si>
  <si>
    <t xml:space="preserve">COMPOSÇÃO 14</t>
  </si>
  <si>
    <t xml:space="preserve">PT 01 - PORTEIRA TUBULAR COM TUBO DE 2" DE CHAPA 16 MM COM TRINCO, DOBRADIÇA E DUAS DEMAÕS DE PINTURA (ANTICORROSIVA E ESMALTE FOSCO) - FORNECIMENTO E INSTALAÇÃO (480 x 130)</t>
  </si>
  <si>
    <t xml:space="preserve">7.10</t>
  </si>
  <si>
    <t xml:space="preserve">COMPOSÇÃO 15</t>
  </si>
  <si>
    <t xml:space="preserve">PT 03 - PORTEIRA TUBULAR COM TUBO DE 2" DE CHAPA 16 MM COM TRINCO, DOBRADIÇA E DUAS DEMAÕS DE PINTURA (ANTICORROSIVA E ESMALTE FOSCO) - FORNECIMENTO E INSTALAÇÃO (745 x 150)</t>
  </si>
  <si>
    <t xml:space="preserve">7.11</t>
  </si>
  <si>
    <t xml:space="preserve">COMPOSÇÃO 16</t>
  </si>
  <si>
    <t xml:space="preserve">PT 04 - PORTEIRA TUBULAR COM TUBO DE 2" DE CHAPA 16 MM COM TRINCO, DOBRADIÇA E DUAS DEMAÕS DE PINTURA (ANTICORROSIVA E ESMALTE FOSCO) - FORNECIMENTO E INSTALAÇÃO (375 x 150)</t>
  </si>
  <si>
    <t xml:space="preserve">CUSTO TOTAL DO ITEM 07</t>
  </si>
  <si>
    <t xml:space="preserve">INFRAESTRUTURA (SAPATAS, PILARES, VIGAS BALDRAME, LAJE DO PISO E LAJE SUPERIOR) - SALA DE ORDENHA</t>
  </si>
  <si>
    <t xml:space="preserve">8.1</t>
  </si>
  <si>
    <t xml:space="preserve">ESCAVAÇÃO MECANIZADA PARA BLOCO DE COROAMENTO OU SAPATA, COM PREVISÃO DE FÔRMA, COM RETROESCAVADEIRA. AF_06/2017 (FOSSO, SAPATAS, VIGAS VALDRAMES E PILARES)</t>
  </si>
  <si>
    <t xml:space="preserve">8.2</t>
  </si>
  <si>
    <t xml:space="preserve">SINAPI - 89473</t>
  </si>
  <si>
    <t xml:space="preserve">ALVENARIA DE BLOCOS DE CONCRETO ESTRUTURAL 14X19X39 CM, (ESPESSURA 14 CM) FBK = 14,0 MPA, PARA PAREDES COM ÁREA LÍQUIDA MAIOR OU IGUAL A 6M², SEM VÃOS, UTILIZANDO COLHER DE PEDREIRO. AF_12/2014 (FOSSO)</t>
  </si>
  <si>
    <t xml:space="preserve">8.3</t>
  </si>
  <si>
    <t xml:space="preserve">FORMAS MANUSEÁVEIS PARA PAREDES DE CONCRETO (FOSSO, ESCADA FOSSO, SAPATAS, VIGAS VALDRAMES, PILARES, LAJE DO PISO E LAJE SUPERIOR)</t>
  </si>
  <si>
    <t xml:space="preserve">8.4</t>
  </si>
  <si>
    <t xml:space="preserve">LASTRO DE CONCRETO MAGRO, APLICADO EM BLOCOS DE COROAMENTO OU SAPATAS, ESPESSURA DE 5 CM. AF_08/2017 (FOSSO E SAPATAS)</t>
  </si>
  <si>
    <t xml:space="preserve">8.5</t>
  </si>
  <si>
    <t xml:space="preserve">ARMAÇÃO DE BLOCO, VIGA BALDRAME E SAPATA UTILIZANDO AÇO CA-60 DE 4,2 E 5 MM - MONTAGEM. AF_06/2017  (FOSSO, SAPATAS, VIGAS VALDRAMES, PILARES, LAJE DO PISO E LAJE SUPERIOR)</t>
  </si>
  <si>
    <t xml:space="preserve">8.6</t>
  </si>
  <si>
    <t xml:space="preserve">ARMAÇÃO DE BLOCO, VIGA BALDRAME OU SAPATA UTILIZANDO AÇO CA-50 DE 6,3 MM - MONTAGEM. AF_06/2017  (FOSSO, SAPATAS, VIGAS VALDRAMES, PILARES, LAJE DO PISO E LAJE SUPERIOR)</t>
  </si>
  <si>
    <t xml:space="preserve">8.7</t>
  </si>
  <si>
    <t xml:space="preserve">ARMAÇÃO DE BLOCO, VIGA BALDRAME OU SAPATA UTILIZANDO AÇO CA-50 DE 8 MM - MONTAGEM. AF_06/2017  (FOSSO, ESCADA FOSSO, SAPATAS, VIGAS VALDRAMES, PILARES, LAJE DO PISO E LAJE SUPERIOR)</t>
  </si>
  <si>
    <t xml:space="preserve">8.8</t>
  </si>
  <si>
    <t xml:space="preserve">ARMAÇÃO DE BLOCO, VIGA BALDRAME OU SAPATA UTILIZANDO AÇO CA-50 DE 10 MM - MONTAGEM. AF_06/2017  (FOSSO, SAPATAS, VIGAS VALDRAMES, PILARES, LAJE DO PISO E LAJE SUPERIOR)</t>
  </si>
  <si>
    <t xml:space="preserve">8.9</t>
  </si>
  <si>
    <t xml:space="preserve">ARMAÇÃO DE BLOCO, VIGA BALDRAME OU SAPATA UTILIZANDO AÇO CA-50 DE 12,5 MM - MONTAGEM. AF_06/2017  (FOSSO, SAPATAS, VIGAS VALDRAMES, PILARES, LAJE DO PISO E LAJE SUPERIOR)</t>
  </si>
  <si>
    <t xml:space="preserve">8.10</t>
  </si>
  <si>
    <t xml:space="preserve">SINAPI - 96548</t>
  </si>
  <si>
    <t xml:space="preserve">ARMAÇÃO DE BLOCO, VIGA BALDRAME OU SAPATA UTILIZANDO AÇO CA-50 DE 16 MM - MONTAGEM. AF_06/2017  (FOSSO, SAPATAS, VIGAS VALDRAMES, PILARES, LAJE DO PISO E LAJE SUPERIOR)</t>
  </si>
  <si>
    <t xml:space="preserve">8.11</t>
  </si>
  <si>
    <t xml:space="preserve">SINAPI - 92722</t>
  </si>
  <si>
    <t xml:space="preserve">CONCRETAGEM DE PILARES, FCK = 25 MPA, COM USO DE BOMBA EM EDIFICAÇÃO COM SEÇÃO MÉDIA DE PILARES MAIOR QUE 0,25 M² - LANÇAMENTO, ADENSAMENTO E ACABAMENTO. AF_12/2015  (FOSSO, ESCADA FOSSO, SAPATAS, VIGAS VALDRAMES, PILARES, LAJE DO PISO E LAJE SUPERIOR)</t>
  </si>
  <si>
    <t xml:space="preserve">8.12</t>
  </si>
  <si>
    <t xml:space="preserve">8.13</t>
  </si>
  <si>
    <t xml:space="preserve">CUSTO TOTAL DO ITEM 08</t>
  </si>
  <si>
    <t xml:space="preserve">ARQUITETURA - SALA DE ORDENHA</t>
  </si>
  <si>
    <t xml:space="preserve">9.1</t>
  </si>
  <si>
    <t xml:space="preserve">ALVENARIA DE VEDAÇÃO DE BLOCOS CERÂMICOS FURADOS NA VERTICAL DE 9X19X39CM (ESPESSURA 9CM) DE PAREDES COM ÁREA LÍQUIDA MAIOR OU IGUAL A 6M² SEM VÃOS E ARGAMASSA DE ASSENTAMENTO COM PREPARO EM BETONEIRA. AF_06/2014 (PAREDES, ARMÁRIOS E BEBEDEOURO)</t>
  </si>
  <si>
    <t xml:space="preserve">9.2</t>
  </si>
  <si>
    <t xml:space="preserve">9.3</t>
  </si>
  <si>
    <t xml:space="preserve">9.4</t>
  </si>
  <si>
    <t xml:space="preserve">9.5</t>
  </si>
  <si>
    <t xml:space="preserve">SINAPI - 88485</t>
  </si>
  <si>
    <t xml:space="preserve">APLICAÇÃO DE FUNDO SELADOR ACRÍLICO EM PAREDES, UMA DEMÃO. AF_06/2014</t>
  </si>
  <si>
    <t xml:space="preserve">9.6</t>
  </si>
  <si>
    <t xml:space="preserve">SINAPI - 88489</t>
  </si>
  <si>
    <t xml:space="preserve">APLICAÇÃO MANUAL DE PINTURA COM TINTA LÁTEX ACRÍLICA EM PAREDES, DUAS DEMÃOS. AF_06/2014</t>
  </si>
  <si>
    <t xml:space="preserve">9.7</t>
  </si>
  <si>
    <t xml:space="preserve">SINAPI - 88484</t>
  </si>
  <si>
    <t xml:space="preserve">APLICAÇÃO DE FUNDO SELADOR ACRÍLICO EM TETO, UMA DEMÃO. AF_06/2014</t>
  </si>
  <si>
    <t xml:space="preserve">9.8</t>
  </si>
  <si>
    <t xml:space="preserve">SINAPI - 88488</t>
  </si>
  <si>
    <t xml:space="preserve">APLICAÇÃO MANUAL DE PINTURA COM TINTA LÁTEX ACRÍLICA EM TETO, DUAS DEMÃOS. AF_06/2014</t>
  </si>
  <si>
    <t xml:space="preserve">9.9</t>
  </si>
  <si>
    <t xml:space="preserve">REVESTIMENTO CERÂMICO PARA PISO COM PLACAS TIPO ESMALTADA PADRÃO POPULAR DE DIMENSÕES 35X35 CM APLICADA EM AMBIENTES DE ÁREA MAIOR QUE 10 M2. AF_06/2014</t>
  </si>
  <si>
    <t xml:space="preserve">9.10</t>
  </si>
  <si>
    <t xml:space="preserve">SINAPI - 96467</t>
  </si>
  <si>
    <t xml:space="preserve">RODAPÉ CERÂMICO DE 7CM DE ALTURA COM PLACAS TIPO ESMALTADA COMERCIAL DE DIMENSÕES 35X35CM (PADRAO POPULAR). AF_06/2017</t>
  </si>
  <si>
    <t xml:space="preserve">9.11</t>
  </si>
  <si>
    <t xml:space="preserve">SINAPI - 87265</t>
  </si>
  <si>
    <t xml:space="preserve">REVESTIMENTO CERÂMICO PARA PAREDES INTERNAS COM PLACAS TIPO ESMALTADA EXTRA DE DIMENSÕES 20X20 CM APLICADAS EM AMBIENTES DE ÁREA MAIOR QUE 5 M² NA ALTURA INTEIRA DAS PAREDES. AF_06/2014 (BEBEDOURO, PAREDE FOSSO)</t>
  </si>
  <si>
    <t xml:space="preserve">9.12</t>
  </si>
  <si>
    <t xml:space="preserve">SINAPI - 93395</t>
  </si>
  <si>
    <t xml:space="preserve">REVESTIMENTO CERÂMICO PARA PAREDES INTERNAS COM PLACAS TIPO ESMALTADA PADRÃO POPULAR DE DIMENSÕES 20X20 CM APLICADAS EM AMBIENTES DE ÁREA MAIOR QUE 5 M2 A MEIA ALTURA DAS PAREDES. AF_06/2014 (BANHEIRO)</t>
  </si>
  <si>
    <t xml:space="preserve">9.13</t>
  </si>
  <si>
    <t xml:space="preserve">SINAPI - 94996</t>
  </si>
  <si>
    <t xml:space="preserve">EXECUÇÃO DE PASSEIO (CALÇADA) OU PISO DE CONCRETO COM CONCRETO MOLDADO IN LOCO, FEITO EM OBRA, ACABAMENTO CONVENCIONAL, ESPESSURA 10 CM, ARMADO. AF_07/2016</t>
  </si>
  <si>
    <t xml:space="preserve">9.14</t>
  </si>
  <si>
    <t xml:space="preserve">SINAPI - 96111</t>
  </si>
  <si>
    <t xml:space="preserve">FORRO EM RÉGUAS DE PVC, FRISADO, PARA AMBIENTES RESIDENCIAIS, INCLUSIVE ESTRUTURA DE FIXAÇÃO. AF_05/2017_P (BANHEIRO)</t>
  </si>
  <si>
    <t xml:space="preserve">9.15</t>
  </si>
  <si>
    <t xml:space="preserve">SETOP - BAN-ARD-005</t>
  </si>
  <si>
    <t xml:space="preserve">BANCADA EM ARDÓSIA E = 3 CM, APOIADA EM ALVENARIA (FOSSO, BANHEIRO, COZINHA E SALA DE LEITE)</t>
  </si>
  <si>
    <t xml:space="preserve">9.16</t>
  </si>
  <si>
    <t xml:space="preserve">SINAPI - 86935</t>
  </si>
  <si>
    <t xml:space="preserve">CUBA DE EMBUTIR DE AÇO INOXIDÁVEL MÉDIA, INCLUSO VÁLVULA TIPO AMERICANA EM METAL CROMADO E SIFÃO FLEXÍVEL EM PVC - FORNECIMENTO E INSTALAÇÃO. AF_12/2013</t>
  </si>
  <si>
    <t xml:space="preserve">9.17</t>
  </si>
  <si>
    <t xml:space="preserve">SINAPI - 11772</t>
  </si>
  <si>
    <t xml:space="preserve">TORNEIRA CROMADA DE MESA PARA COZINHA BICA MOVEL COM AREJADOR 1/2 " OU 3/4 " - FORNECIMENTO E INSTALAÇÃO</t>
  </si>
  <si>
    <t xml:space="preserve">9.18</t>
  </si>
  <si>
    <t xml:space="preserve">SINAPI - 86937</t>
  </si>
  <si>
    <t xml:space="preserve">CUBA DE EMBUTIR OVAL EM LOUÇA BRANCA, 35 X 50CM OU EQUIVALENTE, INCLUSO VÁLVULA EM METAL CROMADO E SIFÃO FLEXÍVEL EM PVC - FORNECIMENTO E INSTALAÇÃO. AF_12/2013</t>
  </si>
  <si>
    <t xml:space="preserve">9.19</t>
  </si>
  <si>
    <t xml:space="preserve">SINAPI - 36796</t>
  </si>
  <si>
    <t xml:space="preserve">TORNEIRA CROMADA DE MESA PARA LAVATORIO TEMPORIZADA PRESSAO BICA BAIXA - FORNECIMENTO E INSTALAÇÃO</t>
  </si>
  <si>
    <t xml:space="preserve">9.20</t>
  </si>
  <si>
    <t xml:space="preserve">SINAPI - 86932</t>
  </si>
  <si>
    <t xml:space="preserve">VASO SANITÁRIO SIFONADO COM CAIXA ACOPLADA LOUÇA BRANCA - PADRÃO MÉDIO, INCLUSO ENGATE FLEXÍVEL EM METAL CROMADO, 1/2 X 40CM - FORNECIMENTO E INSTALAÇÃO. AF_12/2013</t>
  </si>
  <si>
    <t xml:space="preserve">9.21</t>
  </si>
  <si>
    <t xml:space="preserve">SINAPI - 90821</t>
  </si>
  <si>
    <t xml:space="preserve">PORTA DE MADEIRA PARA PINTURA, SEMI-OCA (LEVE OU MÉDIA), 70X210CM, ESPESSURA DE 3,5CM, INCLUSO DOBRADIÇAS - FORNECIMENTO E INSTALAÇÃO. AF_08/2015</t>
  </si>
  <si>
    <t xml:space="preserve">9.22</t>
  </si>
  <si>
    <t xml:space="preserve">SINAPI - 90822</t>
  </si>
  <si>
    <t xml:space="preserve">PORTA DE MADEIRA PARA PINTURA, SEMI-OCA (LEVE OU MÉDIA), 80X210CM, ESPESSURA DE 3,5CM, INCLUSO DOBRADIÇAS - FORNECIMENTO E INSTALAÇÃO. AF_08/2015</t>
  </si>
  <si>
    <t xml:space="preserve">9.23</t>
  </si>
  <si>
    <t xml:space="preserve">COMPOSÇÃO 17</t>
  </si>
  <si>
    <t xml:space="preserve">PORTÃO 210 X 320 (2 FOLHAS) FECHADO DE LAMBRIL TRAPEZOIDAL EM CHAPA 18 E ACABAMENTO LATERAL EM METALON 50 X 30 EM CHAPA 18, INCLUSO DOBRADIÇAS, FECHADURA E PINTURA DUAS DEMÃO (ANTICORROSIVA E ESMALTE SINTÉTICO) - FORNECIMENTO E INSTALAÇÃO</t>
  </si>
  <si>
    <t xml:space="preserve">9.24</t>
  </si>
  <si>
    <t xml:space="preserve">SINAPI - 91292</t>
  </si>
  <si>
    <t xml:space="preserve">ADUELA / MARCO / BATENTE PARA PORTA DE 70X210CM, FIXAÇÃO COM ARGAMASSA, PADRÃO POPULAR - FORNECIMENTO E INSTALAÇÃO. AF_08/2015_P</t>
  </si>
  <si>
    <t xml:space="preserve">9.25</t>
  </si>
  <si>
    <t xml:space="preserve">SINAPI - 91293</t>
  </si>
  <si>
    <t xml:space="preserve">ADUELA / MARCO / BATENTE PARA PORTA DE 80X210CM, FIXAÇÃO COM ARGAMASSA, PADRÃO POPULAR - FORNECIMENTO E INSTALAÇÃO. AF_08/2015_P</t>
  </si>
  <si>
    <t xml:space="preserve">9.26</t>
  </si>
  <si>
    <t xml:space="preserve">SINAPI - 90831</t>
  </si>
  <si>
    <t xml:space="preserve">FECHADURA DE EMBUTIR PARA PORTA DE BANHEIRO, COMPLETA, ACABAMENTO PADRÃO MÉDIO, INCLUSO EXECUÇÃO DE FURO - FORNECIMENTO E INSTALAÇÃO. AF_08/2015</t>
  </si>
  <si>
    <t xml:space="preserve">9.27</t>
  </si>
  <si>
    <t xml:space="preserve">SINAPI - 91306</t>
  </si>
  <si>
    <t xml:space="preserve">FECHADURA DE EMBUTIR PARA PORTAS INTERNAS, COMPLETA, ACABAMENTO PADRÃO MÉDIO, COM EXECUÇÃO DE FURO - FORNECIMENTO E INSTALAÇÃO. AF_08/2015</t>
  </si>
  <si>
    <t xml:space="preserve">9.28</t>
  </si>
  <si>
    <t xml:space="preserve">SINAPI - 94582</t>
  </si>
  <si>
    <t xml:space="preserve">JANELA DE ALUMÍNIO DE CORRER, 2 FOLHAS, FIXAÇÃO COM ARGAMASSA, COM VIDROS, PADRONIZADA. AF_07/2016</t>
  </si>
  <si>
    <t xml:space="preserve">9.29</t>
  </si>
  <si>
    <t xml:space="preserve">SINAPI - 94575</t>
  </si>
  <si>
    <t xml:space="preserve">JANELA DE ALUMÍNIO MAXIM-AR, FIXAÇÃO COM PARAFUSO, VEDAÇÃO COM ESPUMA EXPANSIVA PU, COM VIDROS, PADRONIZADA. AF_07/2016 (BANHEIRO)</t>
  </si>
  <si>
    <t xml:space="preserve">9.30</t>
  </si>
  <si>
    <t xml:space="preserve">SINAPI - 93184</t>
  </si>
  <si>
    <t xml:space="preserve">VERGA PRÉ-MOLDADA PARA PORTAS COM ATÉ 1,5 M DE VÃO. AF_03/2016</t>
  </si>
  <si>
    <t xml:space="preserve">9.31</t>
  </si>
  <si>
    <t xml:space="preserve">SINAPI - 93185</t>
  </si>
  <si>
    <t xml:space="preserve">VERGA PRÉ-MOLDADA PARA PORTAS COM MAIS DE 1,5 M DE VÃO. AF_03/2016</t>
  </si>
  <si>
    <t xml:space="preserve">9.32</t>
  </si>
  <si>
    <t xml:space="preserve">SINAPI - 93182</t>
  </si>
  <si>
    <t xml:space="preserve">VERGA PRÉ-MOLDADA PARA JANELAS COM ATÉ 1,5 M DE VÃO. AF_03/2016</t>
  </si>
  <si>
    <t xml:space="preserve">9.33</t>
  </si>
  <si>
    <t xml:space="preserve">SINAPI - 93194</t>
  </si>
  <si>
    <t xml:space="preserve">CONTRAVERGA PRÉ-MOLDADA PARA VÃOS DE ATÉ 1,5 M DE COMPRIMENTO. AF_03/2016</t>
  </si>
  <si>
    <t xml:space="preserve">9.34</t>
  </si>
  <si>
    <t xml:space="preserve">SINAPI - 93200</t>
  </si>
  <si>
    <t xml:space="preserve">FIXAÇÃO (ENCUNHAMENTO) DE ALVENARIA DE VEDAÇÃO COM ARGAMASSA APLICADA COM BISNAGA. AF_03/2016</t>
  </si>
  <si>
    <t xml:space="preserve">9.35</t>
  </si>
  <si>
    <t xml:space="preserve">9.36</t>
  </si>
  <si>
    <t xml:space="preserve">9.37</t>
  </si>
  <si>
    <t xml:space="preserve">PT 02 - PORTEIRA TUBULAR COM TUBO DE 2" DE CHAPA 16 MM COM TRINCO, DOBRADIÇA E DUAS DEMAÕS DE PINTURA (ANTICORROSIVA E ESMALTE FOSCO) - FORNECIMENTO E INSTALAÇÃO</t>
  </si>
  <si>
    <t xml:space="preserve">9.38</t>
  </si>
  <si>
    <t xml:space="preserve">SINAPI - 37401</t>
  </si>
  <si>
    <t xml:space="preserve">TOALHEIRO PLASTICO TIPO DISPENSER PARA PAPEL TOALHA INTERFOLHADO - FORNECIMENTO E INSTALAÇÃO (COZINHA E SALA DE LEITE)</t>
  </si>
  <si>
    <t xml:space="preserve">9.39</t>
  </si>
  <si>
    <t xml:space="preserve">SINAPI - 37400</t>
  </si>
  <si>
    <t xml:space="preserve">PAPELEIRA PLASTICA TIPO DISPENSER PARA PAPEL HIGIENICO ROLAO - FORNECIMENTO E INSTALAÇÃO (BANHEIRO)</t>
  </si>
  <si>
    <t xml:space="preserve">9.40</t>
  </si>
  <si>
    <t xml:space="preserve">SINAPI - 11758</t>
  </si>
  <si>
    <t xml:space="preserve">SABONETEIRA PLASTICA TIPO DISPENSER PARA SABONETE LIQUIDO COM RESERVATORIO 800 A 1500 ML - FORNECIMENTO E INSTALAÇÃO</t>
  </si>
  <si>
    <t xml:space="preserve">9.41</t>
  </si>
  <si>
    <t xml:space="preserve">SINAPI - 72116</t>
  </si>
  <si>
    <t xml:space="preserve">VIDRO LISO COMUM TRANSPARENTE, ESPESSURA 3MM - FORNECIMENTO E INSTALAÇÃO (BANHEIRO)</t>
  </si>
  <si>
    <t xml:space="preserve">CUSTO TOTAL DO ITEM 09</t>
  </si>
  <si>
    <t xml:space="preserve">INSTALAÇÃO HIDROSSANITÁRIA - GALPÃO DE CONFINAMENTO E SALA DE ORDENHA</t>
  </si>
  <si>
    <t xml:space="preserve">10.1</t>
  </si>
  <si>
    <t xml:space="preserve">COMPOSIÇÃO</t>
  </si>
  <si>
    <t xml:space="preserve">CAIXA D´ÁGUA EM POLIETILENO, 2.000 LITROS, COM ACESSÓRIOS</t>
  </si>
  <si>
    <t xml:space="preserve">10.2</t>
  </si>
  <si>
    <t xml:space="preserve">ADAPTADOR CURTO COM BOLSA E ROSCA PARA REGISTRO, PVC, SOLDÁVEL, DN 25MM X 3/4, INSTALADO EM RAMAL DE DISTRIBUIÇÃO DE ÁGUA - FORNECIMENTO E INSTALAÇÃO. AF_12/2014</t>
  </si>
  <si>
    <t xml:space="preserve">10.3</t>
  </si>
  <si>
    <t xml:space="preserve">ADAPTADOR CURTO COM BOLSA E ROSCA PARA REGISTRO, PVC, SOLDÁVEL, DN 32MM X 1, INSTALADO EM RAMAL DE DISTRIBUIÇÃO DE ÁGUA - FORNECIMENTO E INSTALAÇÃO. AF_12/2014</t>
  </si>
  <si>
    <t xml:space="preserve">10.4</t>
  </si>
  <si>
    <t xml:space="preserve">ADAPTADOR CURTO COM BOLSA E ROSCA PARA REGISTRO, PVC, SOLDÁVEL, DN 50MM X 1.1/4, INSTALADO EM PRUMADA DE ÁGUA - FORNECIMENTO E INSTALAÇÃO. AF_12/2014</t>
  </si>
  <si>
    <t xml:space="preserve">10.5</t>
  </si>
  <si>
    <t xml:space="preserve">ADAPTADOR COM FLANGES LIVRES, PVC, SOLDÁVEL LONGO, DN 32 MM X 1 , INSTALADO EM RESERVAÇÃO DE ÁGUA DE EDIFICAÇÃO QUE POSSUA RESERVATÓRIO DE FIBRA/FIBROCIMENTO FORNECIMENTO E INSTALAÇÃO. AF_06/2016</t>
  </si>
  <si>
    <t xml:space="preserve">10.6</t>
  </si>
  <si>
    <t xml:space="preserve">ADAPTADOR COM FLANGES LIVRES, PVC, SOLDÁVEL LONGO, DN 50 MM X 1 1/2 , INSTALADO EM RESERVAÇÃO DE ÁGUA DE EDIFICAÇÃO QUE POSSUA RESERVATÓRIO DE FIBRA/FIBROCIMENTO FORNECIMENTO E INSTALAÇÃO. AF_06/2016</t>
  </si>
  <si>
    <t xml:space="preserve">10.7</t>
  </si>
  <si>
    <t xml:space="preserve">BUCHA DE REDUÇÃO, PPR, 32 X 25, CLASSE PN 25, INSTALADO EM RAMAL DE DISTRIBUIÇÃO DE ÁGUA  FORNECIMENTO E INSTALAÇÃO . AF_06/2015</t>
  </si>
  <si>
    <t xml:space="preserve">10.8</t>
  </si>
  <si>
    <t xml:space="preserve">BUCHA DE REDUÇÃO, PPR, 50 X 25, CLASSE PN 25, INSTALADO EM RAMAL DE DISTRIBUIÇÃO DE ÁGUA  FORNECIMENTO E INSTALAÇÃO . AF_06/2015</t>
  </si>
  <si>
    <t xml:space="preserve">10.9</t>
  </si>
  <si>
    <t xml:space="preserve">TORNEIRA DE BÓIA REAL, ROSCÁVEL, 1/2", FORNECIDA E INSTALADA EM RESERVAÇÃO DE ÁGUA. AF_06/2016</t>
  </si>
  <si>
    <t xml:space="preserve">10.10</t>
  </si>
  <si>
    <t xml:space="preserve">TORNEIRA DE BÓIA REAL, ROSCÁVEL, 1", FORNECIDA E INSTALADA EM RESERVAÇÃO DE ÁGUA. AF_06/2016</t>
  </si>
  <si>
    <t xml:space="preserve">10.11</t>
  </si>
  <si>
    <t xml:space="preserve">CURVA 90 GRAUS, PVC, SOLDÁVEL, DN 25MM, INSTALADO EM RAMAL DE DISTRIBUIÇÃO DE ÁGUA - FORNECIMENTO E INSTALAÇÃO. AF_12/2014</t>
  </si>
  <si>
    <t xml:space="preserve">10.12</t>
  </si>
  <si>
    <t xml:space="preserve">CURVA 90 GRAUS, PVC, SOLDÁVEL, DN 32MM, INSTALADO EM RAMAL DE DISTRIBUIÇÃO DE ÁGUA - FORNECIMENTO E INSTALAÇÃO. AF_12/2014</t>
  </si>
  <si>
    <t xml:space="preserve">10.13</t>
  </si>
  <si>
    <t xml:space="preserve">CURVA 90 GRAUS, PVC, SOLDÁVEL, DN 50MM, INSTALADO EM PRUMADA DE ÁGUA - FORNECIMENTO E INSTALAÇÃO. AF_12/2014</t>
  </si>
  <si>
    <t xml:space="preserve">10.14</t>
  </si>
  <si>
    <t xml:space="preserve">JOELHO 90 GRAUS COM BUCHA DE LATÃO, PVC, SOLDÁVEL, DN 25MM, X 1/2 INSTALADO EM RAMAL OU SUB-RAMAL DE ÁGUA - FORNECIMENTO E INSTALAÇÃO. AF_12/2014</t>
  </si>
  <si>
    <t xml:space="preserve">10.15</t>
  </si>
  <si>
    <t xml:space="preserve">COMPOSIÇÃO 29</t>
  </si>
  <si>
    <t xml:space="preserve">JOELHO 90 GRAUS COM BUCHA DE LATÃO, PVC, SOLDÁVEL, DN 32MM, X 1/2 INSTALADO EM RAMAL OU SUB-RAMAL DE ÁGUA - FORNECIMENTO E INSTALAÇÃO. AF_12/2014</t>
  </si>
  <si>
    <t xml:space="preserve">10.16</t>
  </si>
  <si>
    <t xml:space="preserve">LUVA COM ROSCA, PVC, SOLDÁVEL, DN 25MM X 3/4, INSTALADO EM RAMAL DE DISTRIBUIÇÃO DE ÁGUA - FORNECIMENTO E INSTALAÇÃO. AF_12/2014</t>
  </si>
  <si>
    <t xml:space="preserve">10.17</t>
  </si>
  <si>
    <t xml:space="preserve">REGISTRO DE GAVETA BRUTO, LATÃO, ROSCÁVEL, 1, INSTALADO EM RESERVAÇÃO DE ÁGUA DE EDIFICAÇÃO QUE POSSUA RESERVATÓRIO DE FIBRA/FIBROCIMENTO  FORNECIMENTO E INSTALAÇÃO. AF_06/2016</t>
  </si>
  <si>
    <t xml:space="preserve">10.18</t>
  </si>
  <si>
    <t xml:space="preserve">LUVA COM ROSCA, PVC, SOLDÁVEL, DN 32MM X 1 , INSTALADO EM RAMAL DE DISTRIBUIÇÃO DE ÁGUA FORNECIMENTO E INSTALAÇÃO. AF_12/2014</t>
  </si>
  <si>
    <t xml:space="preserve">10.19</t>
  </si>
  <si>
    <t xml:space="preserve">REGISTRO DE GAVETA BRUTO, LATÃO, ROSCÁVEL, 1, COM ACABAMENTO E CANOPLA CROMADOS, INSTALADO EM RESERVAÇÃO DE ÁGUA DE EDIFICAÇÃO QUE POSSUA RESERVATÓRIO DE FIBRA/FIBROCIMENTO  FORNECIMENTO E INSTALAÇÃO. AF_06/2016</t>
  </si>
  <si>
    <t xml:space="preserve">10.20</t>
  </si>
  <si>
    <t xml:space="preserve">REGISTRO DE GAVETA BRUTO, LATÃO, ROSCÁVEL, 3/4", COM ACABAMENTO E CANOPLA CROMADOS. FORNECIDO E INSTALADO EM RAMAL DE ÁGUA. AF_12/2014</t>
  </si>
  <si>
    <t xml:space="preserve">10.21</t>
  </si>
  <si>
    <t xml:space="preserve">REGISTRO DE GAVETA BRUTO, LATÃO, ROSCÁVEL, 1 1/2, COM ACABAMENTO E CANOPLA CROMADOS, INSTALADO EM RESERVAÇÃO DE ÁGUA DE EDIFICAÇÃO QUE POSSUA RESERVATÓRIO DE FIBRA/FIBROCIMENTO  FORNECIMENTO E INSTALAÇÃO. AF_06/2016</t>
  </si>
  <si>
    <t xml:space="preserve">10.22</t>
  </si>
  <si>
    <t xml:space="preserve">TE, PVC, SOLDÁVEL, DN 25MM, INSTALADO EM PRUMADA DE ÁGUA - FORNECIMENTO E INSTALAÇÃO. AF_12/2014</t>
  </si>
  <si>
    <t xml:space="preserve">10.23</t>
  </si>
  <si>
    <t xml:space="preserve">TE, PVC, SOLDÁVEL, DN 32MM, INSTALADO EM RAMAL DE DISTRIBUIÇÃO DE ÁGUA - FORNECIMENTO E INSTALAÇÃO. AF_12/2014</t>
  </si>
  <si>
    <t xml:space="preserve">10.24</t>
  </si>
  <si>
    <t xml:space="preserve">TÊ DE REDUÇÃO, PVC, SOLDÁVEL, DN 32MM X 25MM, INSTALADO EM RAMAL DE DISTRIBUIÇÃO DE ÁGUA - FORNECIMENTO E INSTALAÇÃO. AF_12/2014</t>
  </si>
  <si>
    <t xml:space="preserve">10.25</t>
  </si>
  <si>
    <t xml:space="preserve">TÊ DE REDUÇÃO, PVC, SOLDÁVEL, DN 50MM X 25MM, INSTALADO EM PRUMADA DE ÁGUA - FORNECIMENTO E INSTALAÇÃO. AF_12/2014</t>
  </si>
  <si>
    <t xml:space="preserve">10.26</t>
  </si>
  <si>
    <t xml:space="preserve">TÊ DE REDUÇÃO, PVC, SOLDÁVEL, DN 50MM X 32MM, INSTALADO EM PRUMADA DE ÁGUA - FORNECIMENTO E INSTALAÇÃO. AF_12/2014</t>
  </si>
  <si>
    <t xml:space="preserve">10.27</t>
  </si>
  <si>
    <t xml:space="preserve">TÊ COM BUCHA DE LATÃO NA BOLSA CENTRAL, PVC, SOLDÁVEL, DN 32MM X 1/2, INSTALADO EM RAMAL DE DISTRIBUIÇÃO DE ÁGUA - FORNECIMENTO E INSTALAÇÃO. AF_12/2014</t>
  </si>
  <si>
    <t xml:space="preserve">10.28</t>
  </si>
  <si>
    <t xml:space="preserve">TÊ COM BUCHA DE LATÃO NA BOLSA CENTRAL, PVC, SOLDÁVEL, DN 25MM X 1/2, INSTALADO EM RAMAL DE DISTRIBUIÇÃO DE ÁGUA - FORNECIMENTO E INSTALAÇÃO. AF_12/2014</t>
  </si>
  <si>
    <t xml:space="preserve">10.29</t>
  </si>
  <si>
    <t xml:space="preserve">TUBO, PVC, SOLDÁVEL, DN 25MM, INSTALADO EM RAMAL DE DISTRIBUIÇÃO DE ÁGUA - FORNECIMENTO E INSTALAÇÃO. AF_12/2014</t>
  </si>
  <si>
    <t xml:space="preserve">10.30</t>
  </si>
  <si>
    <t xml:space="preserve">TUBO, PVC, SOLDÁVEL, DN 32MM, INSTALADO EM RAMAL DE DISTRIBUIÇÃO DE ÁGUA - FORNECIMENTO E INSTALAÇÃO. AF_12/2014</t>
  </si>
  <si>
    <t xml:space="preserve">10.31</t>
  </si>
  <si>
    <t xml:space="preserve">TUBO, PVC, SOLDÁVEL, DN 40MM, INSTALADO EM PRUMADA DE ÁGUA - FORNECIMENTO E INSTALAÇÃO. AF_12/2014</t>
  </si>
  <si>
    <t xml:space="preserve">10.32</t>
  </si>
  <si>
    <t xml:space="preserve">TUBO, PVC, SOLDÁVEL, DN 50MM, INSTALADO EM PRUMADA DE ÁGUA - FORNECIMENTO E INSTALAÇÃO. AF_12/2014</t>
  </si>
  <si>
    <t xml:space="preserve">10.33</t>
  </si>
  <si>
    <t xml:space="preserve">TUBO, PVC, SOLDÁVEL, DN 75MM, INSTALADO EM PRUMADA DE ÁGUA - FORNECIMENTO E INSTALAÇÃO. AF_12/2014</t>
  </si>
  <si>
    <t xml:space="preserve">10.34</t>
  </si>
  <si>
    <t xml:space="preserve">TUBO PVC, SERIE NORMAL, ESGOTO PREDIAL, DN 100 MM, FORNECIDO E INSTALADO EM RAMAL DE DESCARGA OU RAMAL DE ESGOTO SANITÁRIO. AF_12/2014</t>
  </si>
  <si>
    <t xml:space="preserve">10.35</t>
  </si>
  <si>
    <t xml:space="preserve">CAIXA DE GORDURA DUPLA (CAPACIDADE: 126 L), RETANGULAR, EM ALVENARIA COM BLOCOS DE CONCRETO, DIMENSÕES INTERNAS = 0,4X0,7 M, ALTURA INTERNA = 0,8 M. AF_05/2018</t>
  </si>
  <si>
    <t xml:space="preserve">10.36</t>
  </si>
  <si>
    <t xml:space="preserve">CAIXA ENTERRADA HIDRÁULICA RETANGULAR, EM ALVENARIA COM BLOCOS DE CONCRETO, DIMENSÕES INTERNAS: 0,6X0,6X0,6 M PARA REDE DE ESGOTO. AF_05/2018</t>
  </si>
  <si>
    <t xml:space="preserve">10.37</t>
  </si>
  <si>
    <t xml:space="preserve">CAIXA SIFONADA, PVC, DN 100 X 100 X 50 MM, JUNTA ELÁSTICA, FORNECIDA E INSTALADA EM RAMAL DE DESCARGA OU EM RAMAL DE ESGOTO SANITÁRIO. AF_12/2014</t>
  </si>
  <si>
    <t xml:space="preserve">10.38</t>
  </si>
  <si>
    <t xml:space="preserve">CAIXA SIFONADA, PVC, DN 150 X 185 X 75 MM, JUNTA ELÁSTICA, FORNECIDA E INSTALADA EM RAMAL DE DESCARGA OU EM RAMAL DE ESGOTO SANITÁRIO. AF_12/2014</t>
  </si>
  <si>
    <t xml:space="preserve">10.39</t>
  </si>
  <si>
    <t xml:space="preserve">CURVA 45 GRAUS, PVC, SOLDÁVEL, DN 50MM, INSTALADO EM PRUMADA DE ÁGUA - FORNECIMENTO E INSTALAÇÃO. AF_12/2014</t>
  </si>
  <si>
    <t xml:space="preserve">10.40</t>
  </si>
  <si>
    <t xml:space="preserve">CURVA 45 GRAUS, PVC, SOLDÁVEL, DN 75MM, INSTALADO EM PRUMADA DE ÁGUA - FORNECIMENTO E INSTALAÇÃO. AF_12/2014</t>
  </si>
  <si>
    <t xml:space="preserve">10.41</t>
  </si>
  <si>
    <t xml:space="preserve">CURVA 90 GRAUS, PVC, SOLDÁVEL, DN 40MM, INSTALADO EM PRUMADA DE ÁGUA - FORNECIMENTO E INSTALAÇÃO. AF_12/2014</t>
  </si>
  <si>
    <t xml:space="preserve">10.42</t>
  </si>
  <si>
    <t xml:space="preserve">10.43</t>
  </si>
  <si>
    <t xml:space="preserve">CURVA CURTA 90 GRAUS, PVC, SERIE NORMAL, ESGOTO PREDIAL, DN 100 MM, JUNTA ELÁSTICA, FORNECIDO E INSTALADO EM RAMAL DE DESCARGA OU RAMAL DE ESGOTO SANITÁRIO. AF_12/2014</t>
  </si>
  <si>
    <t xml:space="preserve">10.44</t>
  </si>
  <si>
    <t xml:space="preserve">JOELHO 90 GRAUS, PVC, SOLDÁVEL, DN 40MM, INSTALADO EM PRUMADA DE ÁGUA - FORNECIMENTO E INSTALAÇÃO. AF_12/2014</t>
  </si>
  <si>
    <t xml:space="preserve">10.45</t>
  </si>
  <si>
    <t xml:space="preserve">JOELHO 90 GRAUS, PVC, SOLDÁVEL, DN 50MM, INSTALADO EM PRUMADA DE ÁGUA - FORNECIMENTO E INSTALAÇÃO. AF_12/2014</t>
  </si>
  <si>
    <t xml:space="preserve">10.46</t>
  </si>
  <si>
    <t xml:space="preserve">JUNÇÃO SIMPLES, PVC, SERIE R, ÁGUA PLUVIAL, DN 100 X 75 MM, JUNTA ELÁSTICA, FORNECIDO E INSTALADO EM CONDUTORES VERTICAIS DE ÁGUAS PLUVIAIS. AF_12/2014</t>
  </si>
  <si>
    <t xml:space="preserve">10.47</t>
  </si>
  <si>
    <t xml:space="preserve">JUNÇÃO SIMPLES, PVC, SERIE R, ÁGUA PLUVIAL, DN 100 X 100 MM, JUNTA ELÁSTICA, FORNECIDO E INSTALADO EM CONDUTORES VERTICAIS DE ÁGUAS PLUVIAIS. AF_12/2014</t>
  </si>
  <si>
    <t xml:space="preserve">10.48</t>
  </si>
  <si>
    <t xml:space="preserve">LIGACAO DA REDE 100MM AO RAMAL PREDIAL</t>
  </si>
  <si>
    <t xml:space="preserve">10.49</t>
  </si>
  <si>
    <t xml:space="preserve">LUVA SIMPLES, PVC, SERIE NORMAL, ESGOTO PREDIAL, DN 50 MM, JUNTA ELÁSTICA, FORNECIDO E INSTALADO EM RAMAL DE DESCARGA OU RAMAL DE ESGOTO SANITÁRIO. AF_12/2014</t>
  </si>
  <si>
    <t xml:space="preserve">10.50</t>
  </si>
  <si>
    <t xml:space="preserve">LUVA SIMPLES, PVC, SERIE NORMAL, ESGOTO PREDIAL, DN 75 MM, JUNTA ELÁSTICA, FORNECIDO E INSTALADO EM RAMAL DE DESCARGA OU RAMAL DE ESGOTO SANITÁRIO. AF_12/2014</t>
  </si>
  <si>
    <t xml:space="preserve">10.51</t>
  </si>
  <si>
    <t xml:space="preserve">LUVA SIMPLES, PVC, SERIE R, ÁGUA PLUVIAL, DN 100 MM, JUNTA ELÁSTICA, FORNECIDO E INSTALADO EM RAMAL DE ENCAMINHAMENTO. AF_12/2014</t>
  </si>
  <si>
    <t xml:space="preserve">10.52</t>
  </si>
  <si>
    <t xml:space="preserve">COMPOSIÇÃO 30</t>
  </si>
  <si>
    <t xml:space="preserve">FOSSA SÉPTICA EM POLIETILENO 2.800 LITROS DE BIODIGESTOR - FORNECIMENTO E INSTALAÇÃO</t>
  </si>
  <si>
    <t xml:space="preserve">10.53</t>
  </si>
  <si>
    <t xml:space="preserve">ESCAVACAO MECANICA CAMPO ABERTO EM SOLO EXCETO ROCHA ATE 2,00M PROFUNDIDADE (VALAS HIDRÁULICAS E FOSSA SÉPTICA)</t>
  </si>
  <si>
    <t xml:space="preserve">CUSTO TOTAL DO ITEM 10</t>
  </si>
  <si>
    <t xml:space="preserve">COBERTURA - SALA DE ORDENHA</t>
  </si>
  <si>
    <t xml:space="preserve">11.1</t>
  </si>
  <si>
    <t xml:space="preserve">SETOP - EST-MET-040</t>
  </si>
  <si>
    <t xml:space="preserve">FORNECIMENTO, FABRICAÇÃO, TRANSPORTE E MONTAGEM DE ESTRUTURA METÁLICA PARA TELHADO SOBRE LAJE PARA TELHAS CERÂMICAS, INCLUSIVE PINTURA PRIMER, RIPAS E CAIBROS DE AÇO</t>
  </si>
  <si>
    <t xml:space="preserve">11.2</t>
  </si>
  <si>
    <t xml:space="preserve">SINAPI - 94443</t>
  </si>
  <si>
    <t xml:space="preserve">TELHAMENTO COM TELHA CERÂMICA DE ENCAIXE, TIPO ROMANA, COM MAIS DE 2 ÁGUAS, INCLUSO TRANSPORTE VERTICAL. AF_06/2016</t>
  </si>
  <si>
    <t xml:space="preserve">11.3</t>
  </si>
  <si>
    <t xml:space="preserve">SINAPI - 94219</t>
  </si>
  <si>
    <t xml:space="preserve">CUMEEIRA E ESPIGÃO PARA TELHA CERÂMICA EMBOÇADA COM ARGAMASSA TRAÇO 1:2:9 (CIMENTO, CAL E AREIA), PARA TELHADOS COM MAIS DE 2 ÁGUAS, INCLUSO TRANSPORTE VERTICAL. AF_06/2016</t>
  </si>
  <si>
    <t xml:space="preserve">11.4</t>
  </si>
  <si>
    <t xml:space="preserve">SINAPI - 94228</t>
  </si>
  <si>
    <t xml:space="preserve">CALHA EM CHAPA DE AÇO GALVANIZADO NÚMERO 24, DESENVOLVIMENTO DE 50 CM, INCLUSO TRANSPORTE VERTICAL. AF_06/2016</t>
  </si>
  <si>
    <t xml:space="preserve">11.5</t>
  </si>
  <si>
    <t xml:space="preserve">SINAPI - 91790</t>
  </si>
  <si>
    <t xml:space="preserve">CUSTO TOTAL DO ITEM 11</t>
  </si>
  <si>
    <t xml:space="preserve">INSTALAÇÃO ELÉTRICA E SPDA - GALPÃO DE CONFINAMENTO E SALA DE ORDENHA</t>
  </si>
  <si>
    <t xml:space="preserve">12.1</t>
  </si>
  <si>
    <t xml:space="preserve">CABEAMENTO</t>
  </si>
  <si>
    <t xml:space="preserve">12.1.1</t>
  </si>
  <si>
    <t xml:space="preserve">SINAPI - 92988</t>
  </si>
  <si>
    <t xml:space="preserve">CABO DE COBRE FLEXÍVEL ISOLADO, 50 MM², ANTI-CHAMA 0,6/1,0 KV, PARA DISTRIBUIÇÃO - FORNECIMENTO E INSTALAÇÃO. AF_12/2015</t>
  </si>
  <si>
    <t xml:space="preserve">12.1.2</t>
  </si>
  <si>
    <t xml:space="preserve">SINAPI - 92984</t>
  </si>
  <si>
    <t xml:space="preserve">CABO DE COBRE FLEXÍVEL ISOLADO, 25 MM², ANTI-CHAMA 0,6/1,0 KV, PARA DISTRIBUIÇÃO - FORNECIMENTO E INSTALAÇÃO. AF_12/2015</t>
  </si>
  <si>
    <t xml:space="preserve">12.1.3</t>
  </si>
  <si>
    <t xml:space="preserve">SINAPI - 92982</t>
  </si>
  <si>
    <t xml:space="preserve">CABO DE COBRE FLEXÍVEL ISOLADO, 16 MM², ANTI-CHAMA 0,6/1,0 KV, PARA DISTRIBUIÇÃO - FORNECIMENTO E INSTALAÇÃO. AF_12/2015</t>
  </si>
  <si>
    <t xml:space="preserve">12.1.4</t>
  </si>
  <si>
    <t xml:space="preserve">SINAPI - 91929</t>
  </si>
  <si>
    <t xml:space="preserve">CABO DE COBRE FLEXÍVEL ISOLADO, 4 MM², ANTI-CHAMA 0,6/1,0 KV, PARA CIRCUITOS TERMINAIS - FORNECIMENTO E INSTALAÇÃO. AF_12/2015</t>
  </si>
  <si>
    <t xml:space="preserve">12.1.5</t>
  </si>
  <si>
    <t xml:space="preserve">SINAPI - 91927</t>
  </si>
  <si>
    <t xml:space="preserve">CABO DE COBRE FLEXÍVEL ISOLADO, 2,5 MM², ANTI-CHAMA 0,6/1,0 KV, PARA CIRCUITOS TERMINAIS - FORNECIMENTO E INSTALAÇÃO. AF_12/2015</t>
  </si>
  <si>
    <t xml:space="preserve">12.1.6</t>
  </si>
  <si>
    <t xml:space="preserve">SINAPI - 91924</t>
  </si>
  <si>
    <t xml:space="preserve">CABO DE COBRE FLEXÍVEL ISOLADO, 1,5 MM², ANTI-CHAMA 450/750 V, PARA CIRCUITOS TERMINAIS - FORNECIMENTO E INSTALAÇÃO. AF_12/2015</t>
  </si>
  <si>
    <t xml:space="preserve">12.2</t>
  </si>
  <si>
    <t xml:space="preserve">ELETRODUTOS</t>
  </si>
  <si>
    <t xml:space="preserve">12.2.1</t>
  </si>
  <si>
    <t xml:space="preserve">SETOP - ELE-DUT-010</t>
  </si>
  <si>
    <t xml:space="preserve">DUTO CORRUGADO EM PEAD (POLIETILENO DE ALTA DENSIDADE), PARA PROTEÇÃO DE CABOS SUBTERRÂNEOS Ø 2" (50 MM)</t>
  </si>
  <si>
    <t xml:space="preserve">12.2.2</t>
  </si>
  <si>
    <t xml:space="preserve">SETOP - ELE-DUT-005</t>
  </si>
  <si>
    <t xml:space="preserve">DUTO CORRUGADO EM PEAD (POLIETILENO DE ALTA DENSIDADE), PARA PROTEÇÃO DE CABOS SUBTERRÂNEOS Ø 1 1/2" (40 MM)</t>
  </si>
  <si>
    <t xml:space="preserve">12.2.3</t>
  </si>
  <si>
    <t xml:space="preserve">SINAPI - 91854</t>
  </si>
  <si>
    <t xml:space="preserve">ELETRODUTO FLEXÍVEL CORRUGADO, PVC, DN 25 MM (3/4"), PARA CIRCUITOS TERMINAIS, INSTALADO EM PAREDE - FORNECIMENTO E INSTALAÇÃO. AF_12/2015</t>
  </si>
  <si>
    <t xml:space="preserve">12.2.4</t>
  </si>
  <si>
    <t xml:space="preserve">SETOP - ELE-ELE-120</t>
  </si>
  <si>
    <t xml:space="preserve">ELETRODUTO DE AÇO GALVANIZADO PESADO INCLUSIVE CONEXÕES D = 2"</t>
  </si>
  <si>
    <t xml:space="preserve">12.2.5</t>
  </si>
  <si>
    <t xml:space="preserve">SINAPI - 95747</t>
  </si>
  <si>
    <t xml:space="preserve">ELETRODUTO DE AÇO GALVANIZADO, CLASSE SEMI PESADO, DN 32 MM (1 1/4), APARENTE, INSTALADO EM TETO - FORNECIMENTO E INSTALAÇÃO. AF_11/2016_P</t>
  </si>
  <si>
    <t xml:space="preserve">12.2.6</t>
  </si>
  <si>
    <t xml:space="preserve">SINAPI - 95749</t>
  </si>
  <si>
    <t xml:space="preserve">ELETRODUTO DE AÇO GALVANIZADO, CLASSE LEVE, DN 20 MM (3/4), APARENTE, INSTALADO EM PAREDE - FORNECIMENTO E INSTALAÇÃO. AF_11/2016_P</t>
  </si>
  <si>
    <t xml:space="preserve">12.2.7</t>
  </si>
  <si>
    <t xml:space="preserve">SETOP - ELE-PER-030</t>
  </si>
  <si>
    <t xml:space="preserve">PERFILADO PERFURADO EM CHAPA DE AÇO , DIMENSÕES 38 X 38 MM</t>
  </si>
  <si>
    <t xml:space="preserve">12.2.8</t>
  </si>
  <si>
    <t xml:space="preserve">SETOP - ELE-CAL-045</t>
  </si>
  <si>
    <t xml:space="preserve">ELETROCALHA PERFURADA GALVANIZADA ELETROLÍTICA CHAPA 14 - 100 X 50 MM COM TAMPA, INCLUSIVE CONEXÃO</t>
  </si>
  <si>
    <t xml:space="preserve">12.2.9</t>
  </si>
  <si>
    <t xml:space="preserve">SINAPI - 95757</t>
  </si>
  <si>
    <t xml:space="preserve">LUVA DE EMENDA PARA ELETRODUTO, AÇO GALVANIZADO, DN 20 MM (3/4''), APARENTE, INSTALADA EM PAREDE - FORNECIMENTO E INSTALAÇÃO. AF_11/2016_P</t>
  </si>
  <si>
    <t xml:space="preserve">12.2.10</t>
  </si>
  <si>
    <t xml:space="preserve">SINAPI - 95755</t>
  </si>
  <si>
    <t xml:space="preserve">LUVA DE EMENDA PARA ELETRODUTO, AÇO GALVANIZADO, DN 32 MM (1 1/4''), APARENTE, INSTALADA EM TETO - FORNECIMENTO E INSTALAÇÃO. AF_11/2016_P</t>
  </si>
  <si>
    <t xml:space="preserve">12.2.11</t>
  </si>
  <si>
    <t xml:space="preserve">SETOP - ELE-CXS-210</t>
  </si>
  <si>
    <t xml:space="preserve">CAIXA DE PASSAGEM PARA PISO DO TIPO “ZB” 52 X 44 X 70 CM - PASSEIO</t>
  </si>
  <si>
    <t xml:space="preserve">12.2.12</t>
  </si>
  <si>
    <t xml:space="preserve">SETOP - ELE-CXS-208</t>
  </si>
  <si>
    <t xml:space="preserve">CAIXA DE PASSAGEM PARA PISO DO TIPO “ZA” 28 X 28 X 40 CM - PASSEIO</t>
  </si>
  <si>
    <t xml:space="preserve">12.3</t>
  </si>
  <si>
    <t xml:space="preserve">QUADROS DE BAIXA TENSÃO - QDC1</t>
  </si>
  <si>
    <t xml:space="preserve">12.3.1</t>
  </si>
  <si>
    <t xml:space="preserve">SINAPI - 74131/007</t>
  </si>
  <si>
    <t xml:space="preserve">QUADRO DE DISTRIBUICAO DE ENERGIA DE EMBUTIR, EM CHAPA METALICA, PARA 40 DISJUNTORES TERMOMAGNETICOS MONOPOLARES, COM BARRAMENTO TRIFASICO E NEUTRO, FORNECIMENTO E INSTALACAO</t>
  </si>
  <si>
    <t xml:space="preserve">12.3.2</t>
  </si>
  <si>
    <t xml:space="preserve">COMPOSIÇÃO 18</t>
  </si>
  <si>
    <t xml:space="preserve">DISPOSITIVO DPS CLASSE II, 1 POLO, TENSAO MAXIMA DE 275 V, CORRENTE MAXIMA DE *45* KA (TIPO AC), FORNECIMENTO E INSTALAÇÃO.</t>
  </si>
  <si>
    <t xml:space="preserve">12.3.3</t>
  </si>
  <si>
    <t xml:space="preserve">COMPOSIÇÃO 19</t>
  </si>
  <si>
    <t xml:space="preserve">DISJUNTOR EM CAIXA MOLDADA TRIPOLAR 100A. Icu/Ics (Ka): 220v / 380v 50/35, FORNECIMENTO E INSTALAÇÃO</t>
  </si>
  <si>
    <t xml:space="preserve">12.3.4</t>
  </si>
  <si>
    <t xml:space="preserve">SINAPI - 93669</t>
  </si>
  <si>
    <t xml:space="preserve">DISJUNTOR TRIPOLAR TIPO DIN, CORRENTE NOMINAL DE 20A - FORNECIMENTO E INSTALAÇÃO. AF_04/2016</t>
  </si>
  <si>
    <t xml:space="preserve">12.3.5</t>
  </si>
  <si>
    <t xml:space="preserve">SINAPI - 93668</t>
  </si>
  <si>
    <t xml:space="preserve">DISJUNTOR TRIPOLAR TIPO DIN, CORRENTE NOMINAL DE 16A - FORNECIMENTO E INSTALAÇÃO. AF_04/2016</t>
  </si>
  <si>
    <t xml:space="preserve">12.3.6</t>
  </si>
  <si>
    <t xml:space="preserve">SINAPI - 93661</t>
  </si>
  <si>
    <t xml:space="preserve">DISJUNTOR BIPOLAR TIPO DIN, CORRENTE NOMINAL DE 16A - FORNECIMENTO E INSTALAÇÃO. AF_04/2016</t>
  </si>
  <si>
    <t xml:space="preserve">12.3.7</t>
  </si>
  <si>
    <t xml:space="preserve">SINAPI - 93660</t>
  </si>
  <si>
    <t xml:space="preserve">DISJUNTOR BIPOLAR TIPO DIN, CORRENTE NOMINAL DE 10A - FORNECIMENTO E INSTALAÇÃO. AF_04/2016</t>
  </si>
  <si>
    <t xml:space="preserve">12.3.8</t>
  </si>
  <si>
    <t xml:space="preserve">SINAPI - 93653</t>
  </si>
  <si>
    <t xml:space="preserve">DISJUNTOR MONOPOLAR TIPO DIN, CORRENTE NOMINAL DE 6A - FORNECIMENTO E INSTALAÇÃO. AF_04/2016</t>
  </si>
  <si>
    <t xml:space="preserve">12.3.9</t>
  </si>
  <si>
    <t xml:space="preserve">DISJUNTOR MONOPOLAR TIPO DIN, CORRENTE NOMINAL DE 10A - FORNECIMENTO E INSTALAÇÃO. AF_04/2016</t>
  </si>
  <si>
    <t xml:space="preserve">12.3.10</t>
  </si>
  <si>
    <t xml:space="preserve">SINAPI - 93654</t>
  </si>
  <si>
    <t xml:space="preserve">DISJUNTOR MONOPOLAR TIPO DIN, CORRENTE NOMINAL DE 16A - FORNECIMENTO E INSTALAÇÃO. AF_04/2016</t>
  </si>
  <si>
    <t xml:space="preserve">12.3.11</t>
  </si>
  <si>
    <t xml:space="preserve">COMPOSIÇÃO 20</t>
  </si>
  <si>
    <t xml:space="preserve">INTERRUPTOR DIFERENCIAL RESIDUAL, TETRAPOLAR 220/127 V, CORRENTE NOMINAL DE 100 A, SENSIBILIDADE DE 30mA, FORNECIMENTO E INSTALAÇÃO</t>
  </si>
  <si>
    <t xml:space="preserve">12.3.12</t>
  </si>
  <si>
    <t xml:space="preserve">COMPOSIÇÃO 21</t>
  </si>
  <si>
    <t xml:space="preserve">RELE TERMICO BIMETAL PARA USO EM MOTORES TRIFASICOS, TENSAO 380 V, POTENCIA ATE 15 CV, CORRENTE NOMINAL MAXIMA 22 A, FORNECIMENTO E INSTALAÇÃO</t>
  </si>
  <si>
    <t xml:space="preserve">12.3.13</t>
  </si>
  <si>
    <t xml:space="preserve">SINAPI - 72343</t>
  </si>
  <si>
    <t xml:space="preserve">CONTATOR TRIPOLAR I NOMINAL 22A - FORNECIMENTO E INSTALACAO INCLUSIVE ELETROTÉCNICO</t>
  </si>
  <si>
    <t xml:space="preserve">12.3.14</t>
  </si>
  <si>
    <t xml:space="preserve">SINAPI - 72327</t>
  </si>
  <si>
    <t xml:space="preserve">FUSÍVEL TIPO "DIAZED", TIPO RÁPIDO OU RETARDADO - 2/25A - FORNECIMENTO E INSTALACAO</t>
  </si>
  <si>
    <t xml:space="preserve">12.3.15</t>
  </si>
  <si>
    <t xml:space="preserve">SINAPI - 73782/002</t>
  </si>
  <si>
    <t xml:space="preserve">TERMINAL METALICO A PRESSAO PARA 1 CABO DE 50 MM2 - FORNECIMENTO E INSTALACAO</t>
  </si>
  <si>
    <t xml:space="preserve">12.3.16</t>
  </si>
  <si>
    <t xml:space="preserve">SINAPI - 73782/005</t>
  </si>
  <si>
    <t xml:space="preserve">TERMINAL METALICO A PRESSAO P/ 1 CABO DE COBRE DE 25 MM2 COM 1 FURO DE FIXAÇÃO - FORNECIMENTO E INSTALACAO</t>
  </si>
  <si>
    <t xml:space="preserve">12.3.17</t>
  </si>
  <si>
    <t xml:space="preserve">SINAPI - 72260</t>
  </si>
  <si>
    <t xml:space="preserve">TERMINAL OU CONECTOR DE PRESSAO - PARA CABO 16MM2 - FORNECIMENTO E INSTALACAO</t>
  </si>
  <si>
    <t xml:space="preserve">12.3.18</t>
  </si>
  <si>
    <t xml:space="preserve">COMPOSIÇÃO 22</t>
  </si>
  <si>
    <t xml:space="preserve">TERMINAL OU CONECTOR DE PRESSAO - PARA CABO 4MM2 - FORNECIMENTO E INSTALACAO</t>
  </si>
  <si>
    <t xml:space="preserve">12.3.19</t>
  </si>
  <si>
    <t xml:space="preserve">COMPOSIÇÃO 23</t>
  </si>
  <si>
    <t xml:space="preserve">TERMINAL OU CONECTOR DE PRESSAO - PARA CABO 2,5MM2 - FORNECIMENTO E INSTALACAO</t>
  </si>
  <si>
    <t xml:space="preserve">12.4</t>
  </si>
  <si>
    <t xml:space="preserve">QUADRO EM BAIXA TENSÃO - QDC2</t>
  </si>
  <si>
    <t xml:space="preserve">12.4.1</t>
  </si>
  <si>
    <t xml:space="preserve">SINAPI - 74131/005</t>
  </si>
  <si>
    <t xml:space="preserve">QUADRO DE DISTRIBUICAO DE ENERGIA DE EMBUTIR, EM CHAPA METALICA, PARA 24 DISJUNTORES TERMOMAGNETICOS MONOPOLARES, COM BARRAMENTO TRIFASICO E NEUTRO, FORNECIMENTO E INSTALACAO</t>
  </si>
  <si>
    <t xml:space="preserve">12.4.2</t>
  </si>
  <si>
    <t xml:space="preserve">COMPOSIÇÃO 24</t>
  </si>
  <si>
    <t xml:space="preserve">12.4.3</t>
  </si>
  <si>
    <t xml:space="preserve">SINAPI - 93672</t>
  </si>
  <si>
    <t xml:space="preserve">DISJUNTOR TRIPOLAR TIPO DIN, CORRENTE NOMINAL DE 40A - FORNECIMENTO E INSTALAÇÃO. AF_04/2016</t>
  </si>
  <si>
    <t xml:space="preserve">12.4.4</t>
  </si>
  <si>
    <t xml:space="preserve">COMPOSIÇÃO 25</t>
  </si>
  <si>
    <t xml:space="preserve">12.4.5</t>
  </si>
  <si>
    <t xml:space="preserve">12.4.6</t>
  </si>
  <si>
    <t xml:space="preserve">12.4.7</t>
  </si>
  <si>
    <t xml:space="preserve">SINAPI - 72344</t>
  </si>
  <si>
    <t xml:space="preserve">CONTATOR TRIPOLAR I NOMINAL 36A - FORNECIMENTO E INSTALACAO INCLUSIVE ELETROTÉCNICO</t>
  </si>
  <si>
    <t xml:space="preserve">12.4.8</t>
  </si>
  <si>
    <t xml:space="preserve">COMPOSIÇÃO 26</t>
  </si>
  <si>
    <t xml:space="preserve">RELE TERMICO BIMETAL PARA USO EM MOTORES TRIFASICOS, TENSAO 380 V, POTENCIA ATE 15 CV, CORRENTE NOMINAL MAXIMA 40 A, FORNECIMENTO E INSTALAÇÃO.</t>
  </si>
  <si>
    <t xml:space="preserve">12.4.9</t>
  </si>
  <si>
    <t xml:space="preserve">12.4.10</t>
  </si>
  <si>
    <t xml:space="preserve">COMPOSIÇÃO 27</t>
  </si>
  <si>
    <t xml:space="preserve">12.5</t>
  </si>
  <si>
    <t xml:space="preserve">ATERRAMENTO E SPDA</t>
  </si>
  <si>
    <t xml:space="preserve">12.5.1</t>
  </si>
  <si>
    <t xml:space="preserve">SINAPI - 91868</t>
  </si>
  <si>
    <t xml:space="preserve">ELETRODUTO RÍGIDO ROSCÁVEL, PVC, DN 32 MM (1"), PARA CIRCUITOS TERMINAIS, INSTALADO EM LAJE - FORNECIMENTO E INSTALAÇÃO. AF_12/2015</t>
  </si>
  <si>
    <t xml:space="preserve">12.5.2</t>
  </si>
  <si>
    <t xml:space="preserve">SINAPI - 91876</t>
  </si>
  <si>
    <t xml:space="preserve">LUVA PARA ELETRODUTO, PVC, ROSCÁVEL, DN 32 MM (1"), PARA CIRCUITOS TERMINAIS, INSTALADA EM FORRO - FORNECIMENTO E INSTALAÇÃO. AF_12/2015</t>
  </si>
  <si>
    <t xml:space="preserve">12.5.3</t>
  </si>
  <si>
    <t xml:space="preserve">SINAPI - 72253</t>
  </si>
  <si>
    <t xml:space="preserve">CABO DE COBRE NU 35MM2 - FORNECIMENTO E INSTALACAO</t>
  </si>
  <si>
    <t xml:space="preserve">12.5.4</t>
  </si>
  <si>
    <t xml:space="preserve">SINAPI - 72250</t>
  </si>
  <si>
    <t xml:space="preserve">CABO DE COBRE NU 10MM2 - FORNECIMENTO E INSTALACAO</t>
  </si>
  <si>
    <t xml:space="preserve">12.5.5</t>
  </si>
  <si>
    <t xml:space="preserve">SINAPI - 96985</t>
  </si>
  <si>
    <t xml:space="preserve">HASTE DE ATERRAMENTO 5/8  PARA SPDA - FORNECIMENTO E INSTALAÇÃO. AF_12/2017</t>
  </si>
  <si>
    <t xml:space="preserve">12.5.6</t>
  </si>
  <si>
    <t xml:space="preserve">SETOP - SPDA-SOL-020</t>
  </si>
  <si>
    <t xml:space="preserve">SOLDA EXOTÉRMICA MOLDE HCL-5/8.50-5</t>
  </si>
  <si>
    <t xml:space="preserve">12.5.7</t>
  </si>
  <si>
    <t xml:space="preserve">SETOP - SPDA-SOL-015</t>
  </si>
  <si>
    <t xml:space="preserve">SOLDA EXOTÉRMICA ALICATE Z-201</t>
  </si>
  <si>
    <t xml:space="preserve">12.5.8</t>
  </si>
  <si>
    <t xml:space="preserve">SETOP - SPDA-SOL-010</t>
  </si>
  <si>
    <t xml:space="preserve">SOLDA EXOTÉRMICA CARTUCHO N° 90</t>
  </si>
  <si>
    <t xml:space="preserve">12.5.9</t>
  </si>
  <si>
    <t xml:space="preserve">SETOP - SPDA-CXS-020</t>
  </si>
  <si>
    <t xml:space="preserve">CAIXA DE INSPEÇÃO EM PVC 300X300 MM COM TAPA EM FERRO FUNDIDO</t>
  </si>
  <si>
    <t xml:space="preserve">12.5.10</t>
  </si>
  <si>
    <t xml:space="preserve">SETOP - SPDA-CON-025</t>
  </si>
  <si>
    <t xml:space="preserve">CONECTOR CABO-HASTE EM BRONZE NATURAL PARA DOIS CABOS DE COBRE DE 16-70 MM²</t>
  </si>
  <si>
    <t xml:space="preserve">12.5.11</t>
  </si>
  <si>
    <t xml:space="preserve">COMPOSIÇÃO 28</t>
  </si>
  <si>
    <t xml:space="preserve">QUADRO DE EQUIPOTENCIALIZAÇÃO PRINCIPAL EM AÇO, COM BARRAMENTO DE TERRA, 210x210x90 E 9 TERMINAIS INTERNOS REF: TEL-901, FORNECIMENTO E INSTALAÇÃO</t>
  </si>
  <si>
    <t xml:space="preserve">12.6</t>
  </si>
  <si>
    <t xml:space="preserve">ILUMINAÇÃO E TOMADAS</t>
  </si>
  <si>
    <t xml:space="preserve">12.6.1</t>
  </si>
  <si>
    <t xml:space="preserve">SINAPI - 95801</t>
  </si>
  <si>
    <t xml:space="preserve">CONDULETE DE ALUMÍNIO, TIPO X, PARA ELETRODUTO DE AÇO GALVANIZADO DN 20 MM (3/4</t>
  </si>
  <si>
    <t xml:space="preserve">12.6.2</t>
  </si>
  <si>
    <t xml:space="preserve">SINAPI - 95803</t>
  </si>
  <si>
    <t xml:space="preserve">CONDULETE DE ALUMÍNIO, TIPO X, PARA ELETRODUTO DE AÇO GALVANIZADO DN 32 MM (1 1/4''), APARENTE - FORNECIMENTO E INSTALAÇÃO. AF_11/2016_P</t>
  </si>
  <si>
    <t xml:space="preserve">12.6.3</t>
  </si>
  <si>
    <t xml:space="preserve">SETOP - ELE-TOM-005</t>
  </si>
  <si>
    <t xml:space="preserve">TOMADA SIMPLES - 2P + T - 10A COM PLACA</t>
  </si>
  <si>
    <t xml:space="preserve">12.6.4</t>
  </si>
  <si>
    <t xml:space="preserve">SETOP - ELE-TOM-015</t>
  </si>
  <si>
    <t xml:space="preserve">TOMADA SIMPLES - 2P + T - 20A COM PLACA</t>
  </si>
  <si>
    <t xml:space="preserve">12.6.5</t>
  </si>
  <si>
    <t xml:space="preserve">SINAPI - 72339</t>
  </si>
  <si>
    <t xml:space="preserve">TOMADA 3P+T 30A/440V SEM PLACA - FORNECIMENTO E INSTALACAO</t>
  </si>
  <si>
    <t xml:space="preserve">12.6.6</t>
  </si>
  <si>
    <t xml:space="preserve">SINAPI - 97586</t>
  </si>
  <si>
    <t xml:space="preserve">LUMINÁRIA TIPO CALHA, DE SOBREPOR, COM 2 LÂMPADAS TUBULARES DE 40 W - FORNECIMENTO E INSTALAÇÃO. AF_11/2017</t>
  </si>
  <si>
    <t xml:space="preserve">12.6.7</t>
  </si>
  <si>
    <t xml:space="preserve">SINAPI - 97583</t>
  </si>
  <si>
    <t xml:space="preserve">LUMINÁRIA TIPO CALHA, DE SOBREPOR, COM 1 LÂMPADA TUBULAR DE 18 W - FORNECIMENTO E INSTALAÇÃO. AF_11/2017</t>
  </si>
  <si>
    <t xml:space="preserve">12.6.8</t>
  </si>
  <si>
    <t xml:space="preserve">SINAPI - 97584</t>
  </si>
  <si>
    <t xml:space="preserve">LUMINÁRIA TIPO CALHA, DE SOBREPOR, COM 1 LÂMPADA TUBULAR DE 40 W - FORNECIMENTO E INSTALAÇÃO. AF_11/2017</t>
  </si>
  <si>
    <t xml:space="preserve">12.6.9</t>
  </si>
  <si>
    <t xml:space="preserve">SINAPI - 97589</t>
  </si>
  <si>
    <t xml:space="preserve">LUMINÁRIA TIPO PLAFON EM PLÁSTICO, DE SOBREPOR, COM 1 LÂMPADA DE 18 W, - FORNECIMENTO E INSTALAÇÃO. AF_11/2017</t>
  </si>
  <si>
    <t xml:space="preserve">12.6.10</t>
  </si>
  <si>
    <t xml:space="preserve">SINAPI - 91953</t>
  </si>
  <si>
    <t xml:space="preserve">INTERRUPTOR SIMPLES (1 MÓDULO), 10A/250V, INCLUINDO SUPORTE E PLACA - FORNECIMENTO E INSTALAÇÃO. AF_12/2015</t>
  </si>
  <si>
    <t xml:space="preserve">12.6.11</t>
  </si>
  <si>
    <t xml:space="preserve">SINAPI - 91959</t>
  </si>
  <si>
    <t xml:space="preserve">INTERRUPTOR SIMPLES (2 MÓDULOS), 10A/250V, INCLUINDO SUPORTE E PLACA - FORNECIMENTO E INSTALAÇÃO. AF_12/2015</t>
  </si>
  <si>
    <t xml:space="preserve">12.6.12</t>
  </si>
  <si>
    <t xml:space="preserve">SINAPI - 72254</t>
  </si>
  <si>
    <t xml:space="preserve">CABO DE COBRE NU 50MM2 - FORNECIMENTO E INSTALACAO</t>
  </si>
  <si>
    <t xml:space="preserve">CUSTO TOTAL DO ITEM 12</t>
  </si>
  <si>
    <t xml:space="preserve">SERVIÇOS COMPLEMENTARES</t>
  </si>
  <si>
    <t xml:space="preserve">13.1</t>
  </si>
  <si>
    <t xml:space="preserve">SINAPI - 9537</t>
  </si>
  <si>
    <t xml:space="preserve">LIMPEZA FINAL DA OBRA</t>
  </si>
  <si>
    <t xml:space="preserve">M²</t>
  </si>
  <si>
    <t xml:space="preserve">CUSTO TOTAL DO ITEM 13</t>
  </si>
  <si>
    <t xml:space="preserve">VALOR TOTAL SEM BDI</t>
  </si>
  <si>
    <t xml:space="preserve">BDI (26,83%)</t>
  </si>
  <si>
    <t xml:space="preserve">VALOR TOTAL COM BDI</t>
  </si>
  <si>
    <t xml:space="preserve">UNIVERSIDADE FEDERAL DOS VALES DO JEQUITINHONHA E MUCURI
CAMPUS PRESIDENTE JUSCELINO KUBITSCHEK - DIAMANTINA - MG
CONSTRUÇÃO DO GALPÃO DE GADO DE LEITE
PLANILHA ANALÍTICA DE REFERÊNCIA</t>
  </si>
  <si>
    <t xml:space="preserve">SERVIÇOS PRELIMINARES</t>
  </si>
  <si>
    <t xml:space="preserve">MOB-002</t>
  </si>
  <si>
    <t xml:space="preserve">MOBILIZAÇÃO E DESMOBILIZAÇÃO DE OBRA - PARA OBRAS EXECUTADAS EM CENTROS URBANOS OU  PRÓXIMOS DE CENTROS URBANOS</t>
  </si>
  <si>
    <t xml:space="preserve">2.</t>
  </si>
  <si>
    <t xml:space="preserve">ALMOXARIFE COM ENCARGOS COMPLEMENTARES</t>
  </si>
  <si>
    <t xml:space="preserve">CODIGO </t>
  </si>
  <si>
    <t xml:space="preserve">COEFIC.</t>
  </si>
  <si>
    <t xml:space="preserve">PREÇO UNIT.</t>
  </si>
  <si>
    <t xml:space="preserve">SUBTOTAL</t>
  </si>
  <si>
    <t xml:space="preserve">ALMOXARIFE (MENSALISTA)</t>
  </si>
  <si>
    <t xml:space="preserve">MES</t>
  </si>
  <si>
    <t xml:space="preserve">1,0000000</t>
  </si>
  <si>
    <t xml:space="preserve">40861</t>
  </si>
  <si>
    <t xml:space="preserve">TRANSPORTE - MENSALISTA (ENCARGOS COMPLEMENTARES) (COLETADO CAIXA)</t>
  </si>
  <si>
    <t xml:space="preserve">40862</t>
  </si>
  <si>
    <t xml:space="preserve">ALIMENTACAO - MENSALISTA (ENCARGOS COMPLEMENTARES) (COLETADO CAIXA)</t>
  </si>
  <si>
    <t xml:space="preserve">40863</t>
  </si>
  <si>
    <t xml:space="preserve">EXAMES - MENSALISTA (ENCARGOS COMPLEMENTARES) (COLETADO CAIXA)</t>
  </si>
  <si>
    <t xml:space="preserve">40864</t>
  </si>
  <si>
    <t xml:space="preserve">SEGURO - MENSALISTA (ENCARGOS COMPLEMENTARES) (COLETADO CAIXA)</t>
  </si>
  <si>
    <t xml:space="preserve">93557</t>
  </si>
  <si>
    <t xml:space="preserve">EPI (ENCARGOS COMPLEMENTARES) - MENSALISTA</t>
  </si>
  <si>
    <t xml:space="preserve">0,0500000</t>
  </si>
  <si>
    <t xml:space="preserve">CURSO DE CAPACITAÇÃO PARA ALMOXARIFE (ENCARGOS COMPLEMENTARES) - MENSALISTA</t>
  </si>
  <si>
    <t xml:space="preserve">VALOR TOTAL DO ITEM</t>
  </si>
  <si>
    <t xml:space="preserve">ENCARREGADO GERAL DE OBRAS COM ENCARGOS COMPLEMENTARES</t>
  </si>
  <si>
    <t xml:space="preserve">ENCARREGADO GERAL DE OBRAS (MENSALISTA)</t>
  </si>
  <si>
    <t xml:space="preserve">EXAMES - MENSALISTA (ENCARGOS COMPLEMENTARES (COLETADO CAIXA)</t>
  </si>
  <si>
    <t xml:space="preserve">CURSO DE CAPACITAÇÃO PARA ENCARREGADO GERAL DE OBRAS (ENCARGOS COMPLEMENTARES) - MENSALISTA</t>
  </si>
  <si>
    <t xml:space="preserve">TECNICO DE SEGURANÇA DO TRABALHO COM ENCARGOS COMPLEMENTARES</t>
  </si>
  <si>
    <t xml:space="preserve">CONVENÇÃO</t>
  </si>
  <si>
    <t xml:space="preserve">TECNICO DE SEGURANÇA DO TRABALHO (MENSALISTA)</t>
  </si>
  <si>
    <t xml:space="preserve">3.</t>
  </si>
  <si>
    <t xml:space="preserve">EXECUÇÃO DE ESCRITÓRIO, ALMOXARIFADO (INCLUSO PRATELEIRAS), REFEITÓRIO, SANITÁRIO E VESTIÁRIO EM CANTEIRO DE OBRA EM CHAPA DE MADEIRA COMPENSADA, NÃO INCLUSO MOBILIÁRIO E EQUIPAMENTO.</t>
  </si>
  <si>
    <t xml:space="preserve">FECHADURA DE EMBUTIR PARA PORTA EXTERNA / ENTRADA, MAQUINA 40 MM, COM CILINDRO, MACANETA ALAVANCA E ESPELHO EM METAL CROMADO - NIVEL SEGURANCA MEDIO - COMPLETA</t>
  </si>
  <si>
    <t xml:space="preserve">CJ</t>
  </si>
  <si>
    <t xml:space="preserve">0,0268000</t>
  </si>
  <si>
    <t xml:space="preserve">EXTINTOR DE INCENDIO PORTATIL COM CARGA DE AGUA PRESSURIZADA DE 10 L, CLASSE A</t>
  </si>
  <si>
    <t xml:space="preserve">EXTINTOR DE INCENDIO PORTATIL COM CARGA DE PO QUIMICO SECO (PQS) DE 4 KG, CLASSE BC</t>
  </si>
  <si>
    <t xml:space="preserve">FORRO DE PVC LISO, BRANCO, REGUA DE 10 CM, ESPESSURA DE 8 MM A 10 MM (COM COLOCACAO / SEM ESTRUTURA METALICA)</t>
  </si>
  <si>
    <t xml:space="preserve">TELA PLASTICA TECIDA LISTRADA BRANCA E LARANJA, TIPO GUARDA CORPO, EM POLIETILENO MONOFILADO, ROLO 1,20 X 50 M (L X C)</t>
  </si>
  <si>
    <t xml:space="preserve">1,2782000</t>
  </si>
  <si>
    <t xml:space="preserve">74130/1</t>
  </si>
  <si>
    <t xml:space="preserve">DISJUNTOR TERMOMAGNETICO MONOPOLAR PADRAO NEMA (AMERICANO) 10 A 30A 240V, FORNECIMENTO E INSTALACAO</t>
  </si>
  <si>
    <t xml:space="preserve">0,1074000</t>
  </si>
  <si>
    <t xml:space="preserve">74166/1</t>
  </si>
  <si>
    <t xml:space="preserve">CAIXA DE INSPEÇÃO EM CONCRETO PRÉ-MOLDADO DN 60CM COM TAMPA H= 60CM - FORNECIMENTO E INSTALACAO</t>
  </si>
  <si>
    <t xml:space="preserve">ALVENARIA EMBASAMENTO E=20 CM BLOCO CONCRETO</t>
  </si>
  <si>
    <t xml:space="preserve">0,0400000</t>
  </si>
  <si>
    <t xml:space="preserve">QUADRO DE DISTRIBUICAO DE ENERGIA P/ 6 DISJUNTORES TERMOMAGNETICOS MONOPOLARES SEM BARRAMENTO, DE EMBUTIR, EM CHAPA METALICA - FORNECIMENTO E INSTALACAO</t>
  </si>
  <si>
    <t xml:space="preserve">BANCADA DE MÁRMORE SINTÉTICO 120 X 60CM, COM CUBA INTEGRADA, INCLUSO SIFÃO TIPO FLEXÍVEL EM PVC, VÁLVULA EM PLÁSTICO CROMADO TIPO AMERICANA E TORNEIRA CROMADA LONGA, DE PAREDE, PADRÃO POPULAR - FORNECIMENTO E INSTALAÇÃO. AF_12/2013</t>
  </si>
  <si>
    <t xml:space="preserve">LAVATÓRIO LOUÇA BRANCA SUSPENSO, 29,5 X 39CM OU EQUIVALENTE, PADRÃO POPULAR, INCLUSO SIFÃO FLEXÍVEL EM PVC, VÁLVULA E ENGATE FLEXÍVEL 30CM EM PLÁSTICO E TORNEIRA CROMADA DE MESA, PADRÃO POPULAR - FORNECIMENTO E INSTALAÇÃO. AF_12/2013</t>
  </si>
  <si>
    <t xml:space="preserve">CARPINTEIRO DE FORMAS COM ENCARGOS COMPLEMENTARES</t>
  </si>
  <si>
    <t xml:space="preserve">1,1155000</t>
  </si>
  <si>
    <t xml:space="preserve">APLICAÇÃO MANUAL DE PINTURA COM TINTA LÁTEX PVA EM PAREDES, DUAS DEMÃOS. AF_06/2014</t>
  </si>
  <si>
    <t xml:space="preserve">1,4293000</t>
  </si>
  <si>
    <t xml:space="preserve">TUBO PVC, SERIE NORMAL, ESGOTO PREDIAL, DN 40 MM, FORNECIDO E INSTALADO EM RAMAL DE DESCARGA OU RAMAL DE ESGOTO SANITÁRIO. AF_12/2014</t>
  </si>
  <si>
    <t xml:space="preserve">0,0886000</t>
  </si>
  <si>
    <t xml:space="preserve">0,1423000</t>
  </si>
  <si>
    <t xml:space="preserve">JOELHO 90 GRAUS, PVC, SERIE NORMAL, ESGOTO PREDIAL, DN 40 MM, JUNTA SOLDÁVEL, FORNECIDO E INSTALADO EM RAMAL DE DESCARGA OU RAMAL DE ESGOTO SANITÁRIO. AF_12/2014</t>
  </si>
  <si>
    <t xml:space="preserve">0,0537000</t>
  </si>
  <si>
    <t xml:space="preserve">PONTO DE CONSUMO TERMINAL DE ÁGUA FRIA (SUBRAMAL) COM TUBULAÇÃO DE PVC, DN 25 MM, INSTALADO EM RAMAL DE ÁGUA, INCLUSOS RASGO E CHUMBAMENTO EM ALVENARIA. AF_12/2014</t>
  </si>
  <si>
    <t xml:space="preserve">FIXAÇÃO DE TUBOS HORIZONTAIS DE PVC, CPVC OU COBRE DIÂMETROS MENORES OU IGUAIS A 40 MM OU ELETROCALHAS ATÉ 150MM DE LARGURA, COM ABRAÇADEIRA METÁLICA RÍGIDA TIPO D 1/2, FIXADA EM PERFILADO EM LAJE. AF_05/2015</t>
  </si>
  <si>
    <t xml:space="preserve">0,3221000</t>
  </si>
  <si>
    <t xml:space="preserve">FIXAÇÃO DE TUBOS VERTICAIS DE PPR DIÂMETROS MENORES OU IGUAIS A 40 MM COM ABRAÇADEIRA METÁLICA RÍGIDA TIPO D 1/2", FIXADA EM PERFILADO EM ALVENARIA. AF_05/2015</t>
  </si>
  <si>
    <t xml:space="preserve">0,5369000</t>
  </si>
  <si>
    <t xml:space="preserve">ELETRODUTO RÍGIDO ROSCÁVEL, PVC, DN 20 MM (1/2"), PARA CIRCUITOS TERMINAIS, INSTALADO EM FORRO - FORNECIMENTO E INSTALAÇÃO. AF_12/2015</t>
  </si>
  <si>
    <t xml:space="preserve">ELETRODUTO RÍGIDO ROSCÁVEL, PVC, DN 20 MM (1/2"), PARA CIRCUITOS TERMINAIS, INSTALADO EM PAREDE - FORNECIMENTO E INSTALAÇÃO. AF_12/2015</t>
  </si>
  <si>
    <t xml:space="preserve">CURVA 90 GRAUS PARA ELETRODUTO, PVC, ROSCÁVEL, DN 20 MM (1/2"), PARA CIRCUITOS TERMINAIS, INSTALADA EM PAREDE - FORNECIMENTO E INSTALAÇÃO. AF_12/2015</t>
  </si>
  <si>
    <t xml:space="preserve">0,8591000</t>
  </si>
  <si>
    <t xml:space="preserve">CABO DE COBRE FLEXÍVEL ISOLADO, 2,5 MM², ANTI-CHAMA 450/750 V, PARA CIRCUITOS TERMINAIS - FORNECIMENTO E INSTALAÇÃO. AF_12/2015</t>
  </si>
  <si>
    <t xml:space="preserve">2,5503000</t>
  </si>
  <si>
    <t xml:space="preserve">CAIXA OCTOGONAL 3" X 3", PVC, INSTALADA EM LAJE - FORNECIMENTO E INSTALAÇÃO. AF_12/2015</t>
  </si>
  <si>
    <t xml:space="preserve">0,1611000</t>
  </si>
  <si>
    <t xml:space="preserve">TOMADA BAIXA DE EMBUTIR (1 MÓDULO), 2P+T 10 A, INCLUINDO SUPORTE E PLACA - FORNECIMENTO E INSTALAÇÃO. AF_12/2015</t>
  </si>
  <si>
    <t xml:space="preserve">TOMADA BAIXA DE EMBUTIR (2 MÓDULOS), 2P+T 10 A, INCLUINDO SUPORTE E PLACA - FORNECIMENTO E INSTALAÇÃO. AF_12/2015</t>
  </si>
  <si>
    <t xml:space="preserve">0,1342000</t>
  </si>
  <si>
    <t xml:space="preserve">INTERRUPTOR SIMPLES (1 MÓDULO) COM 1 TOMADA DE EMBUTIR 2P+T 10 A,  INCLUINDO SUPORTE E PLACA - FORNECIMENTO E INSTALAÇÃO. AF_12/2015</t>
  </si>
  <si>
    <t xml:space="preserve">TRAMA DE MADEIRA COMPOSTA POR TERÇAS PARA TELHADOS DE ATÉ 2 ÁGUAS PARA TELHA ONDULADA DE FIBROCIMENTO, METÁLICA, PLÁSTICA OU TERMOACÚSTICA, INCLUSO TRANSPORTE VERTICAL. AF_12/2015</t>
  </si>
  <si>
    <t xml:space="preserve">1,4510000</t>
  </si>
  <si>
    <t xml:space="preserve">ESCAVAÇÃO MANUAL DE VALA COM PROFUNDIDADE MENOR OU IGUAL A 1,30 M. AF_03/2016</t>
  </si>
  <si>
    <t xml:space="preserve">0,0390000</t>
  </si>
  <si>
    <t xml:space="preserve">TELHAMENTO COM TELHA ONDULADA DE FIBROCIMENTO E = 6 MM, COM RECOBRIMENTO LATERAL DE 1 1/4 DE ONDA PARA TELHADO COM INCLINAÇÃO MÁXIMA DE 10°, COM ATÉ 2 ÁGUAS, INCLUSO IÇAMENTO. AF_06/2016</t>
  </si>
  <si>
    <t xml:space="preserve">LASTRO DE CONCRETO MAGRO, APLICADO EM PISOS OU RADIERS, ESPESSURA DE 3 CM. AF_07_2016</t>
  </si>
  <si>
    <t xml:space="preserve">0,0090000</t>
  </si>
  <si>
    <t xml:space="preserve">LASTRO DE CONCRETO MAGRO, APLICADO EM PISOS OU RADIERS, ESPESSURA DE 5 CM. AF_07_2016</t>
  </si>
  <si>
    <t xml:space="preserve">CONDULETE DE PVC, TIPO B, PARA ELETRODUTO DE PVC SOLDÁVEL DN 25 MM (3/4''), APARENTE - FORNECIMENTO E INSTALAÇÃO. AF_11/2016</t>
  </si>
  <si>
    <t xml:space="preserve">0,1879000</t>
  </si>
  <si>
    <t xml:space="preserve">CONDULETE DE PVC, TIPO LB, PARA ELETRODUTO DE PVC SOLDÁVEL DN 25 MM (3/4''), APARENTE - FORNECIMENTO E INSTALAÇÃO. AF_11/2016</t>
  </si>
  <si>
    <t xml:space="preserve">REATERRO MANUAL APILOADO COM SOQUETE. AF_10/2017</t>
  </si>
  <si>
    <t xml:space="preserve">0,0100000</t>
  </si>
  <si>
    <t xml:space="preserve">LUMINÁRIA TIPO CALHA, DE SOBREPOR, COM 2 LÂMPADAS TUBULARES DE 36 W - FORNECIMENTO E INSTALAÇÃO. AF_11/2017</t>
  </si>
  <si>
    <t xml:space="preserve">CAIXA DE GORDURA SIMPLES, CIRCULAR, EM CONCRETO PRÉ-MOLDADO, DIÂMETRO INTERNO = 0,4 M, ALTURA INTERNA = 0,4 M. AF_05/2018</t>
  </si>
  <si>
    <t xml:space="preserve">PAREDE DE MADEIRA COMPENSADA PARA CONSTRUÇÃO TEMPORÁRIA EM CHAPA SIMPLES, EXTERNA, COM ÁREA LÍQUIDA MAIOR OU IGUAL A 6 M², SEM VÃO. AF_05/2018</t>
  </si>
  <si>
    <t xml:space="preserve">0,1449000</t>
  </si>
  <si>
    <t xml:space="preserve">PAREDE DE MADEIRA COMPENSADA PARA CONSTRUÇÃO TEMPORÁRIA EM CHAPA SIMPLES, EXTERNA, COM ÁREA LÍQUIDA MENOR QUE 6 M², SEM VÃO. AF_05/2018</t>
  </si>
  <si>
    <t xml:space="preserve">0,1668000</t>
  </si>
  <si>
    <t xml:space="preserve">PAREDE DE MADEIRA COMPENSADA PARA CONSTRUÇÃO TEMPORÁRIA EM CHAPA SIMPLES, EXTERNA, COM ÁREA LÍQUIDA MAIOR OU IGUAL A 6 M², COM VÃO. AF_05/2018</t>
  </si>
  <si>
    <t xml:space="preserve">0,2264000</t>
  </si>
  <si>
    <t xml:space="preserve">PAREDE DE MADEIRA COMPENSADA PARA CONSTRUÇÃO TEMPORÁRIA EM CHAPA SIMPLES, EXTERNA, COM ÁREA LÍQUIDA MENOR QUE 6 M², COM VÃO. AF_05/2018</t>
  </si>
  <si>
    <t xml:space="preserve">0,1765000</t>
  </si>
  <si>
    <t xml:space="preserve">MICTORIO COLETIVO ACO INOX (AISI 304), E = 0,8 MM, DE *100 X 40 X 30* CM (C X A X P)</t>
  </si>
  <si>
    <t xml:space="preserve">0,0174000</t>
  </si>
  <si>
    <t xml:space="preserve">VALVULA DE DESCARGA EM METAL CROMADO PARA MICTORIO COM ACIONAMENTO POR PRESSAO E FECHAMENTO AUTOMATICO</t>
  </si>
  <si>
    <t xml:space="preserve">CHUVEIRO ELETRICO COMUM CORPO PLASTICO TIPO DUCHA, FORNECIMENTO E INSTALACAO</t>
  </si>
  <si>
    <t xml:space="preserve">0,0696000</t>
  </si>
  <si>
    <t xml:space="preserve">PORTA DE MADEIRA, FOLHA LEVE (NBR 15930), E = *35* MM, NUCLEO COLMEIA, CAPA LISA EM HDF, ACABAMENTO MELAMINICO EM PADRAO MADEIRA</t>
  </si>
  <si>
    <t xml:space="preserve">0,0564000</t>
  </si>
  <si>
    <t xml:space="preserve">CODIGO</t>
  </si>
  <si>
    <t xml:space="preserve">UN </t>
  </si>
  <si>
    <t xml:space="preserve">99900.3.57</t>
  </si>
  <si>
    <t xml:space="preserve">HIDRÔMETRO 1/2" CAIXA DE PROTEÇÃO E REGISTRO COPASA</t>
  </si>
  <si>
    <t xml:space="preserve">MAO-AJD-020</t>
  </si>
  <si>
    <t xml:space="preserve">AJUDANTE DE BOMBEIRO/ENCANADOR COM ENCARGOS COMPLEMENTARES</t>
  </si>
  <si>
    <t xml:space="preserve">MAO-AJD-040</t>
  </si>
  <si>
    <t xml:space="preserve">SERVENTE COM ENCARGOS COMPLEMENTARES</t>
  </si>
  <si>
    <t xml:space="preserve">MAO-OFC-040</t>
  </si>
  <si>
    <t xml:space="preserve">BOMBEIRO/ENCANADOR COM ENCARGOS COMPLEMENTARES</t>
  </si>
  <si>
    <t xml:space="preserve">00999.0.0.9 </t>
  </si>
  <si>
    <t xml:space="preserve">PADRAO DE ENTRADA PROVISÓRIO 30KVA TRIFÁSICO POSTE H=7M,70A</t>
  </si>
  <si>
    <t xml:space="preserve">MAO-AJD-015</t>
  </si>
  <si>
    <t xml:space="preserve">AJUDANTE DE ELETRICISTA COM ENCARGOS COMPLEMENTARES</t>
  </si>
  <si>
    <t xml:space="preserve">MAO-OFC-035</t>
  </si>
  <si>
    <t xml:space="preserve">ELETRICISTA COM ENCARGOS COMPLEMENTARES</t>
  </si>
  <si>
    <t xml:space="preserve">74209/001</t>
  </si>
  <si>
    <t xml:space="preserve">PLACA DE OBRA EM CHAPA DE ACO GALVANIZADO</t>
  </si>
  <si>
    <t xml:space="preserve">SARRAFO DE MADEIRA NAO APARELHADA *2,5 X 7* CM, MACARANDUBA, ANGELIM OU EQUIVALENTE DA REGIAO</t>
  </si>
  <si>
    <t xml:space="preserve">PECA DE MADEIRA NATIVA / REGIONAL 7,5 X 7,5CM (3X3) NAO APARELHADA (P/FORMA)</t>
  </si>
  <si>
    <t xml:space="preserve">PLACA DE OBRA (PARA CONSTRUCAO CIVIL) EM CHAPA GALVANIZADA *N. 22*, DE *2,0 X 1,125* M</t>
  </si>
  <si>
    <t xml:space="preserve">PREGO DE ACO POLIDO COM CABECA 18 X 30 (2 3/4 X 10)</t>
  </si>
  <si>
    <t xml:space="preserve">CONCRETO MAGRO PARA LASTRO, TRAÇO 1:4,5:4,5 (CIMENTO/ AREIA MÉDIA/ BRITA 1)  - PREPARO MECÂNICO COM BETONEIRA 400 L. AF_07/2016</t>
  </si>
  <si>
    <t xml:space="preserve">74220/1</t>
  </si>
  <si>
    <t xml:space="preserve">TAPUME DE CHAPA DE MADEIRA COMPENSADA, E= 6MM, COM PINTURA A CAL E REAPROVEITAMENTO DE 2X</t>
  </si>
  <si>
    <t xml:space="preserve">CAL HIDRATADA CH-I PARA ARGAMASSAS</t>
  </si>
  <si>
    <t xml:space="preserve">0,6000000</t>
  </si>
  <si>
    <t xml:space="preserve">CHAPA DE MADEIRA COMPENSADA RESINADA PARA FORMA DE CONCRETO, DE *2,2 X 1,1* M, E = 6 MM</t>
  </si>
  <si>
    <t xml:space="preserve">0,2272727</t>
  </si>
  <si>
    <t xml:space="preserve">1,5800000</t>
  </si>
  <si>
    <t xml:space="preserve">PREGO DE ACO POLIDO COM CABECA 18 X 27 (2 1/2 X 10)</t>
  </si>
  <si>
    <t xml:space="preserve">0,1500000</t>
  </si>
  <si>
    <t xml:space="preserve">OLEO DE LINHACA</t>
  </si>
  <si>
    <t xml:space="preserve">L</t>
  </si>
  <si>
    <t xml:space="preserve">0,0220000</t>
  </si>
  <si>
    <t xml:space="preserve">88262</t>
  </si>
  <si>
    <t xml:space="preserve">0,8000000</t>
  </si>
  <si>
    <t xml:space="preserve">PINTOR COM ENCARGOS COMPLEMENTARES</t>
  </si>
  <si>
    <t xml:space="preserve">0,3000000</t>
  </si>
  <si>
    <t xml:space="preserve">88316</t>
  </si>
  <si>
    <t xml:space="preserve">0,9500000</t>
  </si>
  <si>
    <t xml:space="preserve">74077/2</t>
  </si>
  <si>
    <t xml:space="preserve">ARAME RECOZIDO 18 BWG, 1,25 MM (0,01 KG/M)</t>
  </si>
  <si>
    <t xml:space="preserve">0,0200000</t>
  </si>
  <si>
    <t xml:space="preserve">4491</t>
  </si>
  <si>
    <t xml:space="preserve">0,0360000</t>
  </si>
  <si>
    <t xml:space="preserve">5061</t>
  </si>
  <si>
    <t xml:space="preserve">TABUA MADEIRA 3A QUALIDADE 2,5 X 23,0CM (1 X 9") NAO APARELHADA</t>
  </si>
  <si>
    <t xml:space="preserve">0,0320000</t>
  </si>
  <si>
    <t xml:space="preserve">0,1000000</t>
  </si>
  <si>
    <t xml:space="preserve">PESQUISA DE MERCADO - SINDUSCOM - RS</t>
  </si>
  <si>
    <t xml:space="preserve">PCMAT - SINDUSCOM DE PEDRO LEOPOLDO/RS</t>
  </si>
  <si>
    <t xml:space="preserve">3.8</t>
  </si>
  <si>
    <t xml:space="preserve">PCMSO (21 A 50 FUNCIONÁRIOS)</t>
  </si>
  <si>
    <t xml:space="preserve">PCMSO - SINDUSCOM DE PEDRO LEOPOLDO/RS</t>
  </si>
  <si>
    <t xml:space="preserve">4.</t>
  </si>
  <si>
    <t xml:space="preserve">73822/2</t>
  </si>
  <si>
    <t xml:space="preserve">LIMPEZA MECANIZADA DE TERRENO COM REMOCAO DE CAMADA VEGETAL, UTILIZANDO MOTONIVELADORA</t>
  </si>
  <si>
    <t xml:space="preserve">MOTONIVELADORA POTÊNCIA BÁSICA LÍQUIDA (PRIMEIRA MARCHA) 125 HP, PESO BRUTO 13032 KG, LARGURA DA LÂMINA DE 3,7 M - CHP DIURNO. AF_06/2014</t>
  </si>
  <si>
    <t xml:space="preserve">CHP</t>
  </si>
  <si>
    <t xml:space="preserve">0,0030000</t>
  </si>
  <si>
    <t xml:space="preserve">CORTE E ATERRO COMPENSADO</t>
  </si>
  <si>
    <t xml:space="preserve">TRATOR DE ESTEIRAS, POTÊNCIA 170 HP, PESO OPERACIONAL 19 T, CAÇAMBA 5,2 M3 - CHP DIURNO. AF_06/2014</t>
  </si>
  <si>
    <t xml:space="preserve">0,0304000</t>
  </si>
  <si>
    <t xml:space="preserve">REGULARIZACAO DE SUPERFICIES EM TERRA COM MOTONIVELADORA</t>
  </si>
  <si>
    <t xml:space="preserve">74005/2</t>
  </si>
  <si>
    <t xml:space="preserve">COMPACTACAO MECANICA C/ CONTROLE DO GC&gt;=95% DO PN (AREAS) (C/MONIVELADORA 140 HP E ROLO COMPRESSOR VIBRATORIO 80 HP)</t>
  </si>
  <si>
    <t xml:space="preserve">ROLO COMPACTADOR VIBRATÓRIO DE UM CILINDRO AÇO LISO, POTÊNCIA 80 HP, PESO OPERACIONAL MÁXIMO 8,1 T, IMPACTO DINÂMICO 16,15 / 9,5 T, LARGURA DE TRABALHO 1,68 M - CHP DIURNO. AF_06/2014</t>
  </si>
  <si>
    <t xml:space="preserve">0,0050000</t>
  </si>
  <si>
    <t xml:space="preserve">GRADE DE DISCO REBOCÁVEL COM 20 DISCOS 24" X 6 MM COM PNEUS PARA TRANSPORTE - CHP DIURNO. AF_06/2014</t>
  </si>
  <si>
    <t xml:space="preserve">CAMINHÃO PIPA 6.000 L, PESO BRUTO TOTAL 13.000 KG, DISTÂNCIA ENTRE EIXOS 4,80 M, POTÊNCIA 189 CV INCLUSIVE TANQUE DE AÇO PARA TRANSPORTE DE ÁGUA, CAPACIDADE 6 M3 - CHP DIURNO. AF_06/2014</t>
  </si>
  <si>
    <t xml:space="preserve">ROLO COMPACTADOR PE DE CARNEIRO VIBRATORIO, POTENCIA 125 HP, PESO OPERACIONAL SEM/COM LASTRO 11,95 / 13,30 T, IMPACTO DINAMICO 38,5 / 22,5 T, LARGURA DE TRABALHO 2,15 M - CHP DIURNO. AF_06/2014</t>
  </si>
  <si>
    <t xml:space="preserve">0,0300000</t>
  </si>
  <si>
    <t xml:space="preserve">TRATOR DE PNEUS, POTÊNCIA 85 CV, TRAÇÃO 4X4, PESO COM LASTRO DE 4.675 KG - CHP DIURNO. AF_06/2014</t>
  </si>
  <si>
    <t xml:space="preserve">RETROESCAVADEIRA SOBRE RODAS COM CARREGADEIRA, TRAÇÃO 4X4, POTÊNCIA LÍQ. 72 HP, CAÇAMBA CARREG. CAP. MÍN. 0,79 M3, CAÇAMBA RETRO CAP. 0,18 M3, PESO OPERACIONAL MÍN. 7.140 KG, PROFUNDIDADE ESCAVAÇÃO MÁX. 4,50 M - CHP DIURNO. AF_06/2014</t>
  </si>
  <si>
    <t xml:space="preserve">RETROESCAVADEIRA SOBRE RODAS COM CARREGADEIRA, TRAÇÃO 4X4, POTÊNCIA LÍQ. 72 HP, CAÇAMBA CARREG. CAP. MÍN. 0,79 M3, CAÇAMBA RETRO CAP. 0,18 M3, PESO OPERACIONAL MÍN. 7.140 KG, PROFUNDIDADE ESCAVAÇÃO MÁX. 4,50 M - MANUTENÇÃO. AF_06/2014</t>
  </si>
  <si>
    <t xml:space="preserve">5736</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OPERADOR DE ESCAVADEIRA COM ENCARGOS COMPLEMENTARES</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RETROESCAVADEIRA SOBRE RODAS COM CARREGADEIRA, TRAÇÃO 4X4, POTÊNCIA LÍQ. 72 HP, CAÇAMBA CARREG. CAP. MÍN. 0,79 M3, CAÇAMBA RETRO CAP. 0,18 M3, PESO OPERACIONAL MÍN. 7.140 KG, PROFUNDIDADE ESCAVAÇÃO MÁX. 4,50 M - JUROS. AF_06/2014</t>
  </si>
  <si>
    <t xml:space="preserve">5.</t>
  </si>
  <si>
    <t xml:space="preserve">MOBILIZAÇÃO E DESMOBILIZAÇÃO DE EQUIPAMENTO DE ESTACA ESCAVADA DMT 50,1 A 100 KM</t>
  </si>
  <si>
    <t xml:space="preserve">PM</t>
  </si>
  <si>
    <t xml:space="preserve">ESTACA ESCAVADA MECANICAMENTE, SEM FLUIDO ESTABILIZANTE, COM 30 CM DE DIÂMETRO, ATÉ 10 M DE COMPRIMENTO, CONCRETO LANÇADO POR CAMINHÃO BETONEIRA</t>
  </si>
  <si>
    <t xml:space="preserve">CONCRETO USINADO BOMBEAVEL, CLASSE DE RESISTENCIA C20, COM BRITA 0 E 1, SLUMP = 130 +/- 20 MM, EXCLUI SERVICO DE BOMBEAMENTO (NBR 8953)</t>
  </si>
  <si>
    <t xml:space="preserve">74010/1</t>
  </si>
  <si>
    <t xml:space="preserve">CARGA E DESCARGA MECANICA DE SOLO UTILIZANDO CAMINHAO BASCULANTE 6,0M3/16T E PA CARREGADEIRA SOBRE PNEUS 128 HP, CAPACIDADE DA CAÇAMBA 1,7 A 2,8 M3, PESO OPERACIONAL 11632 KG</t>
  </si>
  <si>
    <t xml:space="preserve">0,0614000</t>
  </si>
  <si>
    <t xml:space="preserve">0,1174000</t>
  </si>
  <si>
    <t xml:space="preserve">PERFURATRIZ HIDRÁULICA SOBRE CAMINHÃO COM TRADO CURTO ACOPLADO, PROFUNDIDADE MÁXIMA DE 20 M, DIÂMETRO MÁXIMO DE 1500 MM, POTÊNCIA INSTALADA DE 137 HP, MESA ROTATIVA COM TORQUE MÁXIMO DE 30 KNM - CHP DIURNO. AF_06/2015</t>
  </si>
  <si>
    <t xml:space="preserve">0,0374000</t>
  </si>
  <si>
    <t xml:space="preserve">PERFURATRIZ HIDRÁULICA SOBRE CAMINHÃO COM TRADO CURTO ACOPLADO, PROFUNDIDADE MÁXIMA DE 20 M, DIÂMETRO MÁXIMO DE 1500 MM, POTÊNCIA INSTALADA DE 137 HP, MESA ROTATIVA COM TORQUE MÁXIMO DE 30 KNM - CHI DIURNO. AF_06/2015</t>
  </si>
  <si>
    <t xml:space="preserve">CHI</t>
  </si>
  <si>
    <t xml:space="preserve">0,0302000</t>
  </si>
  <si>
    <t xml:space="preserve">TRANSPORTE COM CAMINHÃO BASCULANTE 6 M3 EM RODOVIA COM REVESTIMENTO PRIMÁRIO, DMT 200 A 400 M</t>
  </si>
  <si>
    <t xml:space="preserve">SERVIÇOS TÉCNICOS ESPECIALIZADOS PARA ACOMPANHAMENTO DE EXECUÇÃO DE FUNDAÇÕES PROFUNDAS E ESTRUTURAS DE CONTENÇÃO</t>
  </si>
  <si>
    <t xml:space="preserve">0,0676000</t>
  </si>
  <si>
    <t xml:space="preserve">0,0250000</t>
  </si>
  <si>
    <t xml:space="preserve">ESPACADOR / DISTANCIADOR CIRCULAR COM ENTRADA LATERAL, EM PLASTICO, PARA VERGALHAO *4,2 A 12,5* MM, COBRIMENTO 20 MM</t>
  </si>
  <si>
    <t xml:space="preserve">0,3060000</t>
  </si>
  <si>
    <t xml:space="preserve">AJUDANTE DE ARMADOR COM ENCARGOS COMPLEMENTARES</t>
  </si>
  <si>
    <t xml:space="preserve">ARMADOR COM ENCARGOS COMPLEMENTARES</t>
  </si>
  <si>
    <t xml:space="preserve">0,0680000</t>
  </si>
  <si>
    <t xml:space="preserve">CORTE E DOBRA DE AÇO CA-50, DIÂMETRO DE 12,5 MM, UTILIZADO EM ESTRUTURAS DIVERSAS, EXCETO LAJES. AF_12/2015</t>
  </si>
  <si>
    <t xml:space="preserve">CONCRETAGEM DE PILARES, FCK = 25 MPA, COM USO DE BOMBA EM EDIFICAÇÃO COM SEÇÃO MÉDIA DE PILARES MAIOR QUE 0,25 M² - LANÇAMENTO, ADENSAMENTO E ACABAMENTO. AF_12/2015</t>
  </si>
  <si>
    <t xml:space="preserve">0,1990000</t>
  </si>
  <si>
    <t xml:space="preserve">88309</t>
  </si>
  <si>
    <t xml:space="preserve">PEDREIRO COM ENCARGOS COMPLEMENTARES</t>
  </si>
  <si>
    <t xml:space="preserve">1,1920000</t>
  </si>
  <si>
    <t xml:space="preserve">VIBRADOR DE IMERSÃO, DIÂMETRO DE PONTEIRA 45MM, MOTOR ELÉTRICO TRIFÁSICO POTÊNCIA DE 2 CV - CHP DIURNO. AF_06/2015</t>
  </si>
  <si>
    <t xml:space="preserve">VIBRADOR DE IMERSÃO, DIÂMETRO DE PONTEIRA 45MM, MOTOR ELÉTRICO TRIFÁSICO POTÊNCIA DE 2 CV - CHI DIURNO. AF_06/2015</t>
  </si>
  <si>
    <t xml:space="preserve">0,1310000</t>
  </si>
  <si>
    <t xml:space="preserve">0,2250000</t>
  </si>
  <si>
    <t xml:space="preserve">0,1610000</t>
  </si>
  <si>
    <t xml:space="preserve">RETROESCAVADEIRA SOBRE RODAS COM CARREGADEIRA, TRAÇÃO 4X4, POTÊNCIA LÍQ. 88 HP, CAÇAMBA CARREG. CAP. MÍN. 1 M3, CAÇAMBA RETRO CAP. 0,26 M3, PESO OPERACIONAL MÍN. 6.674 KG, PROFUNDIDADE ESCAVAÇÃO MÁX. 4,37 M - CHP DIURNO. AF_06/2014</t>
  </si>
  <si>
    <t xml:space="preserve">0,2080000</t>
  </si>
  <si>
    <t xml:space="preserve">5679</t>
  </si>
  <si>
    <t xml:space="preserve">RETROESCAVADEIRA SOBRE RODAS COM CARREGADEIRA, TRAÇÃO 4X4, POTÊNCIA LÍQ. 88 HP, CAÇAMBA CARREG. CAP. MÍN. 1 M3, CAÇAMBA RETRO CAP. 0,26 M3, PESO OPERACIONAL MÍN. 6.674 KG, PROFUNDIDADE ESCAVAÇÃO MÁX. 4,37 M - CHI DIURNO. AF_06/2014</t>
  </si>
  <si>
    <t xml:space="preserve">0,0850000</t>
  </si>
  <si>
    <t xml:space="preserve">0,1040000</t>
  </si>
  <si>
    <t xml:space="preserve">0,0740000</t>
  </si>
  <si>
    <t xml:space="preserve">MINIESCAVADEIRA SOBRE ESTEIRAS, POTENCIA LIQUIDA DE *30* HP, PESO OPERACIONAL DE *3.500* KG - CHP DIURNO. AF_04/2017</t>
  </si>
  <si>
    <t xml:space="preserve">0,3040000</t>
  </si>
  <si>
    <t xml:space="preserve">MINIESCAVADEIRA SOBRE ESTEIRAS, POTENCIA LIQUIDA DE *30* HP, PESO OPERACIONAL DE *3.500* KG - CHI DIURNO. AF_04/2017</t>
  </si>
  <si>
    <t xml:space="preserve">0,1250000</t>
  </si>
  <si>
    <t xml:space="preserve">COMPACTAÇÃO MECÂNICA DE SOLO, COM COMPACTADOR DE SOLOS A PERCUSSÃO. AF_09/2017</t>
  </si>
  <si>
    <t xml:space="preserve">0,0450000</t>
  </si>
  <si>
    <t xml:space="preserve">0,0890000</t>
  </si>
  <si>
    <t xml:space="preserve">COMPACTADOR DE SOLOS DE PERCUSÃO (SOQUETE) COM MOTOR A GASOLINA, POTÊNCIA 3 CV - CHP DIURNO. AF_09/2016</t>
  </si>
  <si>
    <t xml:space="preserve">COMPACTADOR DE SOLOS DE PERCUSÃO (SOQUETE) COM MOTOR A GASOLINA, POTÊNCIA 3 CV - CHI DIURNO. AF_09/2016</t>
  </si>
  <si>
    <t xml:space="preserve">0,0420000</t>
  </si>
  <si>
    <t xml:space="preserve">FORMAS MANUSEÁVEIS PARA PAREDES DE CONCRETO</t>
  </si>
  <si>
    <t xml:space="preserve">0,2537000</t>
  </si>
  <si>
    <t xml:space="preserve">0,1828000</t>
  </si>
  <si>
    <t xml:space="preserve">DESMOLDANTE PARA FORMAS METALICAS A BASE DE OLEO VEGETAL</t>
  </si>
  <si>
    <t xml:space="preserve">0,0333000</t>
  </si>
  <si>
    <t xml:space="preserve">SISTEMA DE FORMAS MANUSEAVEIS DE ALUMINIO, PARA BLOCO RESID. COM PAREDES DE CONCRETO MOLDADAS IN LOCO, EM CONFORMIDADE COM O ORCAMENTO REF. 9672: BLOCO COM 4 PAV. E 4 UNIDADES POR PAV., UNIDADE HABITACIONALCOM 48 M2 E 2 QUARTOS; TELHA DE FIBROCIMENTO (COLETADO CAIXA)</t>
  </si>
  <si>
    <t xml:space="preserve">0,0028000</t>
  </si>
  <si>
    <t xml:space="preserve">0,3106000</t>
  </si>
  <si>
    <t xml:space="preserve">0,0847000</t>
  </si>
  <si>
    <t xml:space="preserve">CONCRETO MAGRO PARA LASTRO, TRAÇO 1:4,5:4,5 (CIMENTO/ AREIA MÉDIA/ BRITA 1)  - PREPARO MECÂNICO COM BETONEIRA 600 L. AF_07/2016</t>
  </si>
  <si>
    <t xml:space="preserve">0,0565000</t>
  </si>
  <si>
    <t xml:space="preserve">1,9665000</t>
  </si>
  <si>
    <t xml:space="preserve">0,0635000</t>
  </si>
  <si>
    <t xml:space="preserve">0,1945000</t>
  </si>
  <si>
    <t xml:space="preserve">CORTE E DOBRA DE AÇO CA-60, DIÂMETRO DE 5,0 MM, UTILIZADO EM ESTRUTURAS DIVERSAS, EXCETO LAJES. AF_12/2015</t>
  </si>
  <si>
    <t xml:space="preserve">1,1900000</t>
  </si>
  <si>
    <t xml:space="preserve">0,0490000</t>
  </si>
  <si>
    <t xml:space="preserve">0,1510000</t>
  </si>
  <si>
    <t xml:space="preserve">CORTE E DOBRA DE AÇO CA-50, DIÂMETRO DE 6,3 MM, UTILIZADO EM ESTRUTURAS DIVERSAS, EXCETO LAJES. AF_12/2015</t>
  </si>
  <si>
    <t xml:space="preserve">0,7240000</t>
  </si>
  <si>
    <t xml:space="preserve">0,0375000</t>
  </si>
  <si>
    <t xml:space="preserve">0,1155000</t>
  </si>
  <si>
    <t xml:space="preserve">CORTE E DOBRA DE AÇO CA-50, DIÂMETRO DE 8,0 MM, UTILIZADO EM ESTRUTURAS DIVERSAS, EXCETO LAJES. AF_12/2015</t>
  </si>
  <si>
    <t xml:space="preserve">0,4655000</t>
  </si>
  <si>
    <t xml:space="preserve">0,0290000</t>
  </si>
  <si>
    <t xml:space="preserve">92794</t>
  </si>
  <si>
    <t xml:space="preserve">CORTE E DOBRA DE AÇO CA-50, DIÂMETRO DE 10,0 MM, UTILIZADO EM ESTRUTURAS DIVERSAS, EXCETO LAJES. AF_12/2015</t>
  </si>
  <si>
    <t xml:space="preserve">92795</t>
  </si>
  <si>
    <t xml:space="preserve">0,1360000</t>
  </si>
  <si>
    <t xml:space="preserve">0,0120000</t>
  </si>
  <si>
    <t xml:space="preserve">0,0365000</t>
  </si>
  <si>
    <t xml:space="preserve">92797</t>
  </si>
  <si>
    <t xml:space="preserve">CORTE E DOBRA DE AÇO CA-50, DIÂMETRO DE 20,0 MM, UTILIZADO EM ESTRUTURAS DIVERSAS, EXCETO LAJES. AF_12/2015</t>
  </si>
  <si>
    <t xml:space="preserve">CONCRETO USINADO BOMBEAVEL, CLASSE DE RESISTENCIA C25, COM BRITA 0 E 1, SLUMP = 100 +/- 20 MM, INCLUI SERVICO DE BOMBEAMENTO (NBR 8953)</t>
  </si>
  <si>
    <t xml:space="preserve">1,1030000</t>
  </si>
  <si>
    <t xml:space="preserve">0,1740000</t>
  </si>
  <si>
    <t xml:space="preserve">1,0450000</t>
  </si>
  <si>
    <t xml:space="preserve">0,0560000</t>
  </si>
  <si>
    <t xml:space="preserve">0,1180000</t>
  </si>
  <si>
    <t xml:space="preserve">PIS-LON-005</t>
  </si>
  <si>
    <t xml:space="preserve">99900.1.948</t>
  </si>
  <si>
    <t xml:space="preserve">LONA PRETA</t>
  </si>
  <si>
    <t xml:space="preserve">ARMACAO EM TELA DE ACO SOLDADA NERVURADA Q-92, ACO CA-60, 4,2MM, MALHA 15X15CM</t>
  </si>
  <si>
    <t xml:space="preserve">0,0150000</t>
  </si>
  <si>
    <t xml:space="preserve">TELA DE ACO SOLDADA NERVURADA CA-60, Q-92, (1,48 KG/M2), DIAMETRO DO FIO = 4,2 MM, LARGURA =  2,45 X 60 M DE COMPRIMENTO, ESPACAMENTO DA MALHA = 15  X 15 CM</t>
  </si>
  <si>
    <t xml:space="preserve">1,0300000</t>
  </si>
  <si>
    <t xml:space="preserve">0,0600000</t>
  </si>
  <si>
    <t xml:space="preserve">74106/1</t>
  </si>
  <si>
    <t xml:space="preserve">IMPERMEABILIZACAO DE ESTRUTURAS ENTERRADAS, COM TINTA ASFALTICA, DUAS DEMAOS.</t>
  </si>
  <si>
    <t xml:space="preserve">TINTA ASFALTICA IMPERMEABILIZANTE DISPERSA EM AGUA, PARA MATERIAIS CIMENTICIOS</t>
  </si>
  <si>
    <t xml:space="preserve">0,4000000</t>
  </si>
  <si>
    <t xml:space="preserve">6.</t>
  </si>
  <si>
    <t xml:space="preserve">PERFIL "I" DE ACO LAMINADO, "W" 310 X 52,0</t>
  </si>
  <si>
    <t xml:space="preserve">ELETRODO REVESTIDO AWS - E7018, DIAMETRO IGUAL A 4,00 MM</t>
  </si>
  <si>
    <t xml:space="preserve">0,0029000</t>
  </si>
  <si>
    <t xml:space="preserve">PARAFUSO DE ACO TIPO CHUMBADOR PARABOLT, DIAMETRO 3/8", COMPRIMENTO 75 MM</t>
  </si>
  <si>
    <t xml:space="preserve">0,0912000</t>
  </si>
  <si>
    <t xml:space="preserve">PERFIL "U" CHAPA ACO DOBRADA, E = 3,04 MM , H = 20 CM, ABAS = 5 CM (4,47 KG/M)</t>
  </si>
  <si>
    <t xml:space="preserve">MONTADOR DE ESTRUTURA METÁLICA COM ENCARGOS COMPLEMENTARES</t>
  </si>
  <si>
    <t xml:space="preserve">0,0587000</t>
  </si>
  <si>
    <t xml:space="preserve">0,0197000</t>
  </si>
  <si>
    <t xml:space="preserve">GUINDASTE HIDRÁULICO AUTOPROPELIDO, COM LANÇA TELESCÓPICA 40 M, CAPACIDADE MÁXIMA 60 T, POTÊNCIA 260 KW - CHP DIURNO. AF_03/2016</t>
  </si>
  <si>
    <t xml:space="preserve">0,0008000</t>
  </si>
  <si>
    <t xml:space="preserve">GUINDASTE HIDRÁULICO AUTOPROPELIDO, COM LANÇA TELESCÓPICA 40 M, CAPACIDADE MÁXIMA 60 T, POTÊNCIA 260 KW - CHI DIURNO. AF_03/2016</t>
  </si>
  <si>
    <t xml:space="preserve">0,0011000</t>
  </si>
  <si>
    <t xml:space="preserve">74145/001</t>
  </si>
  <si>
    <t xml:space="preserve">PINTURA ESMALTE FOSCO, DUAS DEMAOS, SOBRE SUPERFICIE METALICA, INCLUSO UMA DEMAO DE FUNDO ANTICORROSIVO. UTILIZACAO DE REVOLVER (AR-COMPRIMIDO).</t>
  </si>
  <si>
    <t xml:space="preserve">TELHAMENTO COM TELHA DE AÇO/ALUMÍNIO E = 0,65 MM, COM ATÉ 2 ÁGUAS, INCLUSO PINTURA E IÇAMENTO</t>
  </si>
  <si>
    <t xml:space="preserve">TELHA DE ACO ZINCADO TRAPEZOIDAL, A = *40* MM, E = 0,65 MM, COM PINTURA</t>
  </si>
  <si>
    <t xml:space="preserve">HASTE RETA PARA GANCHO DE FERRO GALVANIZADO, COM ROSCA 1/4 " X 30 CM PARA FIXACAO DE TELHA METALICA, INCLUI PORCA E ARRUELAS DE VEDACAO</t>
  </si>
  <si>
    <t xml:space="preserve">4,1500000</t>
  </si>
  <si>
    <t xml:space="preserve">0,0970000</t>
  </si>
  <si>
    <t xml:space="preserve">TELHADISTA COM ENCARGOS COMPLEMENTARES</t>
  </si>
  <si>
    <t xml:space="preserve">0,0910000</t>
  </si>
  <si>
    <t xml:space="preserve">GUINCHO ELÉTRICO DE COLUNA, CAPACIDADE 400 KG, COM MOTO FREIO, MOTOR TRIFÁSICO DE 1,25 CV - CHP DIURNO. AF_03/2016</t>
  </si>
  <si>
    <t xml:space="preserve">0,0009000</t>
  </si>
  <si>
    <t xml:space="preserve">GUINCHO ELÉTRICO DE COLUNA, CAPACIDADE 400 KG, COM MOTO FREIO, MOTOR TRIFÁSICO DE 1,25 CV - CHI DIURNO. AF_03/2016</t>
  </si>
  <si>
    <t xml:space="preserve">0,0013000</t>
  </si>
  <si>
    <t xml:space="preserve">CUMEEIRA ALUMINIO ONDULADA, COMPRIMENTO = *1,12* M, E = 0,8 MM</t>
  </si>
  <si>
    <t xml:space="preserve">0,8250000</t>
  </si>
  <si>
    <t xml:space="preserve">0,1200000</t>
  </si>
  <si>
    <t xml:space="preserve">88323</t>
  </si>
  <si>
    <t xml:space="preserve">SELANTE ELASTICO MONOCOMPONENTE A BASE DE POLIURETANO PARA JUNTAS DIVERSAS</t>
  </si>
  <si>
    <t xml:space="preserve">310ML</t>
  </si>
  <si>
    <t xml:space="preserve">REBITE DE ALUMINIO VAZADO DE REPUXO, 3,2 X 8 MM (1KG = 1025 UNIDADES)</t>
  </si>
  <si>
    <t xml:space="preserve">SOLDA EM BARRA DE ESTANHO-CHUMBO 50/50</t>
  </si>
  <si>
    <t xml:space="preserve">CALHA QUADRADA DE CHAPA DE ACO GALVANIZADA NUM 24, CORTE 100 CM (COLETADO CAIXA)</t>
  </si>
  <si>
    <t xml:space="preserve">TUBO PVC, SÉRIE R, ÁGUA PLUVIAL, DN 100 MM, FORNECIDO E INSTALADO EM RAMAL DE ENCAMINHAMENTO. AF_12/2014</t>
  </si>
  <si>
    <t xml:space="preserve">0,3684000</t>
  </si>
  <si>
    <t xml:space="preserve">JOELHO 90 GRAUS, PVC, SERIE R, ÁGUA PLUVIAL, DN 100 MM, JUNTA ELÁSTICA, FORNECIDO E INSTALADO EM RAMAL DE ENCAMINHAMENTO. AF_12/2014</t>
  </si>
  <si>
    <t xml:space="preserve">0,0196000</t>
  </si>
  <si>
    <t xml:space="preserve">0,0348000</t>
  </si>
  <si>
    <t xml:space="preserve">TÊ DE INSPEÇÃO, PVC, SERIE R, ÁGUA PLUVIAL, DN 100 MM, JUNTA ELÁSTICA, FORNECIDO E INSTALADO EM RAMAL DE ENCAMINHAMENTO. AF_12/2014</t>
  </si>
  <si>
    <t xml:space="preserve">0,0043000</t>
  </si>
  <si>
    <t xml:space="preserve">TUBO PVC, SÉRIE R, ÁGUA PLUVIAL, DN 100 MM, FORNECIDO E INSTALADO EM CONDUTORES VERTICAIS DE ÁGUAS PLUVIAIS. AF_12/2014</t>
  </si>
  <si>
    <t xml:space="preserve">0,6316000</t>
  </si>
  <si>
    <t xml:space="preserve">JOELHO 90 GRAUS, PVC, SERIE R, ÁGUA PLUVIAL, DN 100 MM, JUNTA ELÁSTICA, FORNECIDO E INSTALADO EM CONDUTORES VERTICAIS DE ÁGUAS PLUVIAIS. AF_12/2014</t>
  </si>
  <si>
    <t xml:space="preserve">0,0831000</t>
  </si>
  <si>
    <t xml:space="preserve">JOELHO 45 GRAUS, PVC, SERIE R, ÁGUA PLUVIAL, DN 100 MM, JUNTA ELÁSTICA, FORNECIDO E INSTALADO EM CONDUTORES VERTICAIS DE ÁGUAS PLUVIAIS. AF_12/2014</t>
  </si>
  <si>
    <t xml:space="preserve">LUVA SIMPLES, PVC, SERIE R, ÁGUA PLUVIAL, DN 100 MM, JUNTA ELÁSTICA, FORNECIDO E INSTALADO EM CONDUTORES VERTICAIS DE ÁGUAS PLUVIAIS. AF_12/2014</t>
  </si>
  <si>
    <t xml:space="preserve">0,0863000</t>
  </si>
  <si>
    <t xml:space="preserve">89673</t>
  </si>
  <si>
    <t xml:space="preserve">REDUÇÃO EXCÊNTRICA, PVC, SERIE R, ÁGUA PLUVIAL, DN 100 X 75 MM, JUNTA ELÁSTICA, FORNECIDO E INSTALADO EM CONDUTORES VERTICAIS DE ÁGUAS PLUVIAIS. AF_12/2014</t>
  </si>
  <si>
    <t xml:space="preserve">0,0074000</t>
  </si>
  <si>
    <t xml:space="preserve">89675</t>
  </si>
  <si>
    <t xml:space="preserve">TÊ DE INSPEÇÃO, PVC, SERIE R, ÁGUA PLUVIAL, DN 100 MM, JUNTA ELÁSTICA, FORNECIDO E INSTALADO EM CONDUTORES VERTICAIS DE ÁGUAS PLUVIAIS. AF_12/2014</t>
  </si>
  <si>
    <t xml:space="preserve">0,0184000</t>
  </si>
  <si>
    <t xml:space="preserve">89681</t>
  </si>
  <si>
    <t xml:space="preserve">REDUÇÃO EXCÊNTRICA, PVC, SERIE R, ÁGUA PLUVIAL, DN 150 X 100 MM, JUNTA ELÁSTICA, FORNECIDO E INSTALADO EM CONDUTORES VERTICAIS DE ÁGUAS PLUVIAIS. AF_12/2014</t>
  </si>
  <si>
    <t xml:space="preserve">0,0367000</t>
  </si>
  <si>
    <t xml:space="preserve">89690</t>
  </si>
  <si>
    <t xml:space="preserve">0,0021000</t>
  </si>
  <si>
    <t xml:space="preserve">89699</t>
  </si>
  <si>
    <t xml:space="preserve">JUNÇÃO SIMPLES, PVC, SERIE R, ÁGUA PLUVIAL, DN 150 X 100 MM, JUNTA ELÁSTICA, FORNECIDO E INSTALADO EM CONDUTORES VERTICAIS DE ÁGUAS PLUVIAIS. AF_12/2014</t>
  </si>
  <si>
    <t xml:space="preserve">FIXAÇÃO DE TUBOS HORIZONTAIS DE PVC, CPVC OU COBRE DIÂMETROS MAIORES QUE 75 MM COM ABRAÇADEIRA METÁLICA FLEXÍVEL 18 MM, FIXADA DIRETAMENTE NA LAJE. AF_05/2015</t>
  </si>
  <si>
    <t xml:space="preserve">0,0178000</t>
  </si>
  <si>
    <t xml:space="preserve">CHUMBAMENTO PONTUAL EM PASSAGEM DE TUBO COM DIÂMETRO MAIOR QUE 75 MM. AF_05/2015</t>
  </si>
  <si>
    <t xml:space="preserve">0,0566000</t>
  </si>
  <si>
    <t xml:space="preserve">7.</t>
  </si>
  <si>
    <t xml:space="preserve">ALVENARIA DE VEDAÇÃO DE BLOCOS CERÂMICOS FURADOS NA VERTICAL DE 9X19X39CM (ESPESSURA 9CM) DE PAREDES COM ÁREA LÍQUIDA MAIOR OU IGUAL A 6M² SEM VÃOS E ARGAMASSA DE ASSENTAMENTO COM PREPARO EM BETONEIRA. AF_06/2014</t>
  </si>
  <si>
    <t xml:space="preserve">TELA DE ACO SOLDADA GALVANIZADA/ZINCADA PARA ALVENARIA, FIO D = *1,20 A 1,70* MM, MALHA 15 X 15 MM, (C X L) *50 X 7,5* CM</t>
  </si>
  <si>
    <t xml:space="preserve">0,4200000</t>
  </si>
  <si>
    <t xml:space="preserve">PINO DE ACO COM FURO, HASTE = 27 MM (ACAO DIRETA)</t>
  </si>
  <si>
    <t xml:space="preserve">CENTO</t>
  </si>
  <si>
    <t xml:space="preserve">BLOCO CERAMICO DE VEDACAO COM FUROS NA VERTICAL, 9 X 19 X 39 CM - 4,5 MPA (NBR 15270)</t>
  </si>
  <si>
    <t xml:space="preserve">13,3500000</t>
  </si>
  <si>
    <t xml:space="preserve">ARGAMASSA TRAÇO 1:2:8 (CIMENTO, CAL E AREIA MÉDIA) PARA EMBOÇO/MASSA ÚNICA/ASSENTAMENTO DE ALVENARIA DE VEDAÇÃO, PREPARO MECÂNICO COM BETONEIRA 400 L. AF_06/2014</t>
  </si>
  <si>
    <t xml:space="preserve">0,0104000</t>
  </si>
  <si>
    <t xml:space="preserve">0,4800000</t>
  </si>
  <si>
    <t xml:space="preserve">0,2400000</t>
  </si>
  <si>
    <t xml:space="preserve">ARGAMASSA TRAÇO 1:3 (CIMENTO E AREIA GROSSA) PARA CHAPISCO CONVENCIONAL, PREPARO MECÂNICO COM BETONEIRA 400 L. AF_06/2014</t>
  </si>
  <si>
    <t xml:space="preserve">0,0042000</t>
  </si>
  <si>
    <t xml:space="preserve">0,0700000</t>
  </si>
  <si>
    <t xml:space="preserve">0,0070000</t>
  </si>
  <si>
    <t xml:space="preserve">TELA DE ACO SOLDADA GALVANIZADA/ZINCADA PARA ALVENARIA, FIO  D = *1,24 MM, MALHA 25 X 25 MM</t>
  </si>
  <si>
    <t xml:space="preserve">0,1581000</t>
  </si>
  <si>
    <t xml:space="preserve">ARGAMASSA TRAÇO 1:2:8 (CIMENTO, CAL E AREIA MÉDIA) PARA EMBOÇO/MASSA ÚNICA/ASSENTAMENTO DE ALVENARIA DE VEDAÇÃO, PREPARO MANUAL. AF_06/2014</t>
  </si>
  <si>
    <t xml:space="preserve">0,0293000</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0,0376000</t>
  </si>
  <si>
    <t xml:space="preserve">0,3200000</t>
  </si>
  <si>
    <t xml:space="preserve">PISO EM CERAMICA ESMALTADA, COMERCIAL (PADRAO POPULAR), PEI MAIOR OU IGUAL A 3, FORMATO MENOR OU IGUAL A  2025 CM2</t>
  </si>
  <si>
    <t xml:space="preserve">1,0600000</t>
  </si>
  <si>
    <t xml:space="preserve">ARGAMASSA COLANTE AC I PARA CERAMICAS</t>
  </si>
  <si>
    <t xml:space="preserve">4,8600000</t>
  </si>
  <si>
    <t xml:space="preserve">REJUNTE COLORIDO, CIMENTICIO</t>
  </si>
  <si>
    <t xml:space="preserve">AZULEJISTA OU LADRILHISTA COM ENCARGOS COMPLEMENTARES</t>
  </si>
  <si>
    <t xml:space="preserve">COMPOSIÇÃO 11</t>
  </si>
  <si>
    <t xml:space="preserve">CORDOALHA DE AÇO CARBONO GALVANIZADO (7 FIOS) COM D = 6,4 MM</t>
  </si>
  <si>
    <t xml:space="preserve">COMPOSIÇÃO 12</t>
  </si>
  <si>
    <t xml:space="preserve">ESTICADOR DE CORDOALHA 1/2" X 350 MM</t>
  </si>
  <si>
    <t xml:space="preserve">COMPOSIÇÃO 13</t>
  </si>
  <si>
    <t xml:space="preserve">PORTPORTEIRA TUBULAR COM TUBO DE 2" DE CHAPA 16 COM TRINCO E DOBRADIÇA</t>
  </si>
  <si>
    <t xml:space="preserve">COMPOSIÇÃO 14</t>
  </si>
  <si>
    <t xml:space="preserve">PT 01 - PORTEIRA TUBULAR COM TUBO DE 2" DE CHAPA 16 MM COM TRINCO, DOBRADIÇA E DUAS DEMAÕS DE PINTURA (ANTICORROSIVA E ESMALTE FOSCO) - FORNECIMENTO E INSTALAÇÃO</t>
  </si>
  <si>
    <t xml:space="preserve">PORTEIRA TUBULAR COM TUBO DE 2" DE CHAPA 16 MM COM TRINCO, DOBRADIÇA</t>
  </si>
  <si>
    <t xml:space="preserve">COMPOSIÇÃO 15</t>
  </si>
  <si>
    <t xml:space="preserve">PT 03 - PORTEIRA TUBULAR COM TUBO DE 2" DE CHAPA 16 MM COM TRINCO, DOBRADIÇA E DUAS DEMAÕS DE PINTURA (ANTICORROSIVA E ESMALTE FOSCO) - FORNECIMENTO E INSTALAÇÃO</t>
  </si>
  <si>
    <t xml:space="preserve">COMPOSIÇÃO 16</t>
  </si>
  <si>
    <t xml:space="preserve">PT 04 - PORTEIRA TUBULAR COM TUBO DE 2" DE CHAPA 16 MM COM TRINCO, DOBRADIÇA E DUAS DEMAÕS DE PINTURA (ANTICORROSIVA E ESMALTE FOSCO) - FORNECIMENTO E INSTALAÇÃO</t>
  </si>
  <si>
    <t xml:space="preserve">8.</t>
  </si>
  <si>
    <t xml:space="preserve">ALVENARIA DE BLOCOS DE CONCRETO ESTRUTURAL 14X19X39 CM, (ESPESSURA 14 CM) FBK = 14,0 MPA, PARA PAREDES COM ÁREA LÍQUIDA MAIOR OU IGUAL A 6M², SEM VÃOS, UTILIZANDO COLHER DE PEDREIRO. AF_12/2014</t>
  </si>
  <si>
    <t xml:space="preserve">TELA DE ACO SOLDADA GALVANIZADA/ZINCADA PARA ALVENARIA, FIO  D = *1,20 A 1,70* MM, MALHA 15 X 15 MM, (C X L) *50 X 12* CM</t>
  </si>
  <si>
    <t xml:space="preserve">0,3950000</t>
  </si>
  <si>
    <t xml:space="preserve">BLOCO CONCRETO ESTRUTURAL 14 X 19 X 39 CM, FBK 14 MPA (NBR 6136)</t>
  </si>
  <si>
    <t xml:space="preserve">10,9000000</t>
  </si>
  <si>
    <t xml:space="preserve">MEIO BLOCO CONCRETO ESTRUTURAL 14 X 19 X 19 CM, FBK 14 MPA (NBR 6136)</t>
  </si>
  <si>
    <t xml:space="preserve">0,6800000</t>
  </si>
  <si>
    <t xml:space="preserve">MEIO BLOCO CONCRETO ESTRUTURAL 14 X 19 X 34 CM, FBK 14 MPA (NBR 6136)</t>
  </si>
  <si>
    <t xml:space="preserve">MEIA CANALETA CONCRETO ESTRUTURAL 14 X 19 X 19 CM, FBK 14 MPA (NBR 6136)</t>
  </si>
  <si>
    <t xml:space="preserve">0,1100000</t>
  </si>
  <si>
    <t xml:space="preserve">CANALETA CONCRETO ESTRUTURAL 14 X 19 X 39 CM, FBK 14 MPA (NBR 6136)</t>
  </si>
  <si>
    <t xml:space="preserve">0,9100000</t>
  </si>
  <si>
    <t xml:space="preserve">0,8600000</t>
  </si>
  <si>
    <t xml:space="preserve">0,6400000</t>
  </si>
  <si>
    <t xml:space="preserve">ARGAMASSA TRAÇO 1:0,5:4,5 (CIMENTO, CAL E AREIA MÉDIA), PREPARO MECÂNICO COM BETONEIRA 400 L. AF_08/2014</t>
  </si>
  <si>
    <t xml:space="preserve">0,0164000</t>
  </si>
  <si>
    <t xml:space="preserve">ARMAÇÃO DE BLOCO, VIGA BALDRAME OU SAPATA UTILIZANDO AÇO CA-50 DE 16 MM - MONTAGEM. AF_06/2017</t>
  </si>
  <si>
    <t xml:space="preserve">0,1975000</t>
  </si>
  <si>
    <t xml:space="preserve">0,0160000</t>
  </si>
  <si>
    <t xml:space="preserve">0,0495000</t>
  </si>
  <si>
    <t xml:space="preserve">CORTE E DOBRA DE AÇO CA-50, DIÂMETRO DE 16,0 MM, UTILIZADO EM ESTRUTURAS DIVERSAS, EXCETO LAJES. AF_12/2015</t>
  </si>
  <si>
    <t xml:space="preserve">9.</t>
  </si>
  <si>
    <t xml:space="preserve">SELADOR ACRILICO PAREDES INTERNAS/EXTERNAS</t>
  </si>
  <si>
    <t xml:space="preserve">0,1600000</t>
  </si>
  <si>
    <t xml:space="preserve">0,0140000</t>
  </si>
  <si>
    <t xml:space="preserve">TINTA ACRILICA PREMIUM, COR BRANCO FOSCO</t>
  </si>
  <si>
    <t xml:space="preserve">0,3300000</t>
  </si>
  <si>
    <t xml:space="preserve">88310</t>
  </si>
  <si>
    <t xml:space="preserve">0,1870000</t>
  </si>
  <si>
    <t xml:space="preserve">0,0690000</t>
  </si>
  <si>
    <t xml:space="preserve">6085</t>
  </si>
  <si>
    <t xml:space="preserve">0,0510000</t>
  </si>
  <si>
    <t xml:space="preserve">0,0190000</t>
  </si>
  <si>
    <t xml:space="preserve">7356</t>
  </si>
  <si>
    <t xml:space="preserve">0,2440000</t>
  </si>
  <si>
    <t xml:space="preserve">1297</t>
  </si>
  <si>
    <t xml:space="preserve">0,1230000</t>
  </si>
  <si>
    <t xml:space="preserve">1381</t>
  </si>
  <si>
    <t xml:space="preserve">0,6030000</t>
  </si>
  <si>
    <t xml:space="preserve">34357</t>
  </si>
  <si>
    <t xml:space="preserve">88256</t>
  </si>
  <si>
    <t xml:space="preserve">0,0310000</t>
  </si>
  <si>
    <t xml:space="preserve">REVESTIMENTO CERÂMICO PARA PAREDES INTERNAS COM PLACAS TIPO ESMALTADA EXTRA DE DIMENSÕES 20X20 CM APLICADAS EM AMBIENTES DE ÁREA MAIOR QUE 5 M² NA ALTURA INTEIRA DAS PAREDES. AF_06/2014</t>
  </si>
  <si>
    <t xml:space="preserve">REVESTIMENTO EM CERAMICA ESMALTADA EXTRA, PEI MENOR OU IGUAL A 3, FORMATO MENOR OU IGUAL A 2025 CM2</t>
  </si>
  <si>
    <t xml:space="preserve">1,0500000</t>
  </si>
  <si>
    <t xml:space="preserve">0,4900000</t>
  </si>
  <si>
    <t xml:space="preserve">0,2900000</t>
  </si>
  <si>
    <t xml:space="preserve">REVESTIMENTO CERÂMICO PARA PAREDES INTERNAS COM PLACAS TIPO ESMALTADA PADRÃO POPULAR DE DIMENSÕES 20X20 CM APLICADAS EM AMBIENTES DE ÁREA MAIOR QUE 5 M2 A MEIA ALTURA DAS PAREDES. AF_06/2014</t>
  </si>
  <si>
    <t xml:space="preserve">REVESTIMENTO EM CERAMICA ESMALTADA COMERCIAL, PEI MENOR OU IGUAL A 3, FORMATO MENOR OU IGUAL A 2025 CM2</t>
  </si>
  <si>
    <t xml:space="preserve">0,7000000</t>
  </si>
  <si>
    <t xml:space="preserve">0,3700000</t>
  </si>
  <si>
    <t xml:space="preserve">LONA PLASTICA PRETA, E= 150 MICRA</t>
  </si>
  <si>
    <t xml:space="preserve">1,1280000</t>
  </si>
  <si>
    <t xml:space="preserve">SARRAFO DE MADEIRA NAO APARELHADA *2,5 X 10 CM, MACARANDUBA, ANGELIM OU EQUIVALENTE DA REGIAO</t>
  </si>
  <si>
    <t xml:space="preserve">0,2500000</t>
  </si>
  <si>
    <t xml:space="preserve">PECA DE MADEIRA NATIVA/REGIONAL 2,5 X 7,0 CM (SARRAFO-P/FORMA)</t>
  </si>
  <si>
    <t xml:space="preserve">0,2000000</t>
  </si>
  <si>
    <t xml:space="preserve">TELA DE ACO SOLDADA NERVURADA, CA-60, Q-196, (3,11 KG/M2), DIAMETRO DO FIO = 5,0 MM, LARGURA =  2,45 M, ESPACAMENTO DA MALHA = 10 X 10 CM</t>
  </si>
  <si>
    <t xml:space="preserve">1,1224000</t>
  </si>
  <si>
    <t xml:space="preserve">0,2256000</t>
  </si>
  <si>
    <t xml:space="preserve">0,3317000</t>
  </si>
  <si>
    <t xml:space="preserve">0,5573000</t>
  </si>
  <si>
    <t xml:space="preserve">CONCRETO FCK = 20MPA, TRAÇO 1:2,7:3 (CIMENTO/ AREIA MÉDIA/ BRITA 1)  - PREPARO MECÂNICO COM BETONEIRA 400 L. AF_07/2016</t>
  </si>
  <si>
    <t xml:space="preserve">0,1213000</t>
  </si>
  <si>
    <t xml:space="preserve">FORRO EM RÉGUAS DE PVC, FRISADO, PARA AMBIENTES RESIDENCIAIS, INCLUSIVE ESTRUTURA DE FIXAÇÃO. AF_05/2017_P</t>
  </si>
  <si>
    <t xml:space="preserve">ARAME GALVANIZADO 10 BWG, 3,40 MM (0,0713 KG/M)</t>
  </si>
  <si>
    <t xml:space="preserve">0,0711000</t>
  </si>
  <si>
    <t xml:space="preserve">FORRO DE PVC, FRISADO, BRANCO, REGUA DE 20 CM, ESPESSURA DE 8 MM A 10 MM E COMPRIMENTO 6 M (SEM COLOCACAO)</t>
  </si>
  <si>
    <t xml:space="preserve">1,0326000</t>
  </si>
  <si>
    <t xml:space="preserve">PERFIL CANALETA, FORMATO C, EM ACO ZINCADO, PARA ESTRUTURA FORRO DRYWALL, E = 0,5 MM, *46 X 18* (L X H), COMPRIMENTO 3 M</t>
  </si>
  <si>
    <t xml:space="preserve">2,4018000</t>
  </si>
  <si>
    <t xml:space="preserve">PENDURAL OU PRESILHA REGULADORA, EM ACO GALVANIZADO, COM CORPO, MOLA E REBITE, PARA PERFIL TIPO CANALETA DE ESTRUTURA EM FORROS DRYWALL</t>
  </si>
  <si>
    <t xml:space="preserve">2,2127000</t>
  </si>
  <si>
    <t xml:space="preserve">PARAFUSO ZINCADO, AUTOBROCANTE, FLANGEADO, 4,2 X 19"</t>
  </si>
  <si>
    <t xml:space="preserve">0,0221000</t>
  </si>
  <si>
    <t xml:space="preserve">PARAFUSO, AUTO ATARRACHANTE, CABECA CHATA, FENDA SIMPLES, 1/4 (6,35 MM) X 25 MM</t>
  </si>
  <si>
    <t xml:space="preserve">0,5672000</t>
  </si>
  <si>
    <t xml:space="preserve">BAN-ARD-005</t>
  </si>
  <si>
    <t xml:space="preserve">BANCADA EM ARDÓSIA E = 3 CM, APOIADA EM ALVENARIA</t>
  </si>
  <si>
    <t xml:space="preserve">99901.1.91</t>
  </si>
  <si>
    <t xml:space="preserve">METALON 20 X 40 MM</t>
  </si>
  <si>
    <t xml:space="preserve">99903.1.23</t>
  </si>
  <si>
    <t xml:space="preserve">TESTEIRA ARDÓSIA ESP. = 3 CM</t>
  </si>
  <si>
    <t xml:space="preserve">99903.1.24</t>
  </si>
  <si>
    <t xml:space="preserve">BANCADA EM ARDÓSIA ESP. = 3 CM</t>
  </si>
  <si>
    <t xml:space="preserve">AUX-ARG-010</t>
  </si>
  <si>
    <t xml:space="preserve">ARGAMASSA DE CIMENTO E AREIA SEM PENEIRAR TRAÇO 1:3</t>
  </si>
  <si>
    <t xml:space="preserve">MAO-OFC-075</t>
  </si>
  <si>
    <t xml:space="preserve">VÁLVULA EM METAL CROMADO TIPO AMERICANA 3.1/2" X 1.1/2" PARA PIA - FORNECIMENTO E INSTALAÇÃO. AF_12/2013</t>
  </si>
  <si>
    <t xml:space="preserve">SIFÃO DO TIPO FLEXÍVEL EM PVC 1 X 1.1/2 - FORNECIMENTO E INSTALAÇÃO. AF_12/2013</t>
  </si>
  <si>
    <t xml:space="preserve">CUBA DE EMBUTIR DE AÇO INOXIDÁVEL MÉDIA - FORNECIMENTO E INSTALAÇÃO. AF_12/2013</t>
  </si>
  <si>
    <t xml:space="preserve">TORNEIRA CROMADA DE MESA PARA COZINHA BICA MOVEL COM AREJADOR 1/2 " OU 3/4 " (REF 1167)</t>
  </si>
  <si>
    <t xml:space="preserve">VÁLVULA EM METAL CROMADO 1.1/2" X 1.1/2" PARA TANQUE OU LAVATÓRIO, COM OU SEM LADRÃO - FORNECIMENTO E INSTALAÇÃO. AF_12/2013</t>
  </si>
  <si>
    <t xml:space="preserve">CUBA DE EMBUTIR OVAL EM LOUÇA BRANCA, 35 X 50CM OU EQUIVALENTE - FORNECIMENTO E INSTALAÇÃO. AF_12/2013</t>
  </si>
  <si>
    <t xml:space="preserve">TORNEIRA CROMADA DE MESA PARA LAVATORIO TEMPORIZADA PRESSAO BICA BAIXA </t>
  </si>
  <si>
    <t xml:space="preserve">ENGATE FLEXÍVEL EM INOX, 1/2 X 40CM - FORNECIMENTO E INSTALAÇÃO. AF_12/2013</t>
  </si>
  <si>
    <t xml:space="preserve">VASO SANITÁRIO SIFONADO COM CAIXA ACOPLADA LOUÇA BRANCA - FORNECIMENTO E INSTALAÇÃO. AF_12/2013</t>
  </si>
  <si>
    <t xml:space="preserve">DOBRADICA EM ACO/FERRO, 3 1/2" X  3", E= 1,9  A 2 MM, COM ANEL,  CROMADO OU ZINCADO, TAMPA BOLA, COM PARAFUSOS</t>
  </si>
  <si>
    <t xml:space="preserve">3,0000000</t>
  </si>
  <si>
    <t xml:space="preserve">PORTA DE MADEIRA, FOLHA MEDIA (NBR 15930) DE 70 X 210 CM, E = 35 MM, NUCLEO SARRAFEADO, CAPA LISA EM HDF, ACABAMENTO EM PRIMER PARA PINTURA</t>
  </si>
  <si>
    <t xml:space="preserve">PARAFUSO ROSCA SOBERBA ZINCADO CABECA CHATA FENDA SIMPLES 3,5 X 25 MM (1 ")</t>
  </si>
  <si>
    <t xml:space="preserve">19,8000000</t>
  </si>
  <si>
    <t xml:space="preserve">CARPINTEIRO DE ESQUADRIA COM ENCARGOS COMPLEMENTARES</t>
  </si>
  <si>
    <t xml:space="preserve">1,4140000</t>
  </si>
  <si>
    <t xml:space="preserve">0,7070000</t>
  </si>
  <si>
    <t xml:space="preserve">2432</t>
  </si>
  <si>
    <t xml:space="preserve">PORTA DE MADEIRA, FOLHA MEDIA (NBR 15930) DE 80 X 210 CM, E = 35 MM, NUCLEO SARRAFEADO, CAPA LISA EM HDF, ACABAMENTO EM PRIMER PARA PINTURA</t>
  </si>
  <si>
    <t xml:space="preserve">11055</t>
  </si>
  <si>
    <t xml:space="preserve">88261</t>
  </si>
  <si>
    <t xml:space="preserve">1,5460000</t>
  </si>
  <si>
    <t xml:space="preserve">0,7730000</t>
  </si>
  <si>
    <t xml:space="preserve">COMPOSIÇÃO 17</t>
  </si>
  <si>
    <t xml:space="preserve">PORTÃO 210 X 320 (2 FOLHAS) FECHADO DE LAMBRIL TRAPEZOIDAL EM CHAPA 18 E ACABAMENTO LATERAL EM METALON 50 X 30 EM CHAPA 18, INCLUSO DOBRADIÇAS, FECHADURA</t>
  </si>
  <si>
    <t xml:space="preserve">PINTURA ESMALTE, DUAS DEMAOS, SOBRE SUPERFICIE METALICA, INCLUSO UMA DEMAO DE FUNDO ANTICORROSIVO. UTILIZACAO DE REVOLVER (AR-COMPRIMIDO).</t>
  </si>
  <si>
    <t xml:space="preserve">0,1671000</t>
  </si>
  <si>
    <t xml:space="preserve">0,5520000</t>
  </si>
  <si>
    <t xml:space="preserve">1,3620000</t>
  </si>
  <si>
    <t xml:space="preserve">0,9570000</t>
  </si>
  <si>
    <t xml:space="preserve">ARGAMASSA TRAÇO 1:3 (CIMENTO E AREIA MÉDIA), PREPARO MANUAL. AF_08/2014</t>
  </si>
  <si>
    <t xml:space="preserve">0,0223000</t>
  </si>
  <si>
    <t xml:space="preserve">ADUELA / MARCO / BATENTE PARA PORTA DE 70X210CM, PADRÃO POPULAR - FORNECIMENTO E MONTAGEM. AF_08/2015</t>
  </si>
  <si>
    <t xml:space="preserve">7319</t>
  </si>
  <si>
    <t xml:space="preserve">0,1704000</t>
  </si>
  <si>
    <t xml:space="preserve">1,4890000</t>
  </si>
  <si>
    <t xml:space="preserve">1,0460000</t>
  </si>
  <si>
    <t xml:space="preserve">88629</t>
  </si>
  <si>
    <t xml:space="preserve">0,0226000</t>
  </si>
  <si>
    <t xml:space="preserve">ADUELA / MARCO / BATENTE PARA PORTA DE 80X210CM, PADRÃO POPULAR - FORNECIMENTO E MONTAGEM. AF_08/2015</t>
  </si>
  <si>
    <t xml:space="preserve">3099</t>
  </si>
  <si>
    <t xml:space="preserve">FECHADURA DE EMBUTIR PARA PORTA DE BANHEIRO, TIPO TRANQUETA, MAQUINA 55 MM, MACANETAS ALAVANCA E ROSETAS REDONDAS EM METAL CROMADO - NIVEL SEGURANCA MEDIO - COMPLETA</t>
  </si>
  <si>
    <t xml:space="preserve">0,7670000</t>
  </si>
  <si>
    <t xml:space="preserve">0,3840000</t>
  </si>
  <si>
    <t xml:space="preserve">FECHADURA DE EMBUTIR PARA PORTA INTERNA, TIPO GORGES (CHAVE GRANDE), MAQUINA 55 MM, MACANETAS ALAVANCA E ROSETAS REDONDAS EM METAL CROMADO - NIVEL SEGURANCA MEDIO - COMPLETA</t>
  </si>
  <si>
    <t xml:space="preserve">JANELA DE CORRER EM ALUMINIO, 120 X 120 CM (A X L), 2 FLS, SEM BANDEIRA, ACABAMENTO ACET OU BRILHANTE,  BATENTE/REQUADRO DE 6 A 14 CM, COM VIDRO, SEM GUARNICAO/ALIZAR</t>
  </si>
  <si>
    <t xml:space="preserve">0,6940000</t>
  </si>
  <si>
    <t xml:space="preserve">1,0840000</t>
  </si>
  <si>
    <t xml:space="preserve">0,5420000</t>
  </si>
  <si>
    <t xml:space="preserve">JANELA DE ALUMÍNIO MAXIM-AR, FIXAÇÃO COM PARAFUSO, VEDAÇÃO COM ESPUMA EXPANSIVA PU, COM VIDROS, PADRONIZADA. AF_07/2016</t>
  </si>
  <si>
    <t xml:space="preserve">0,5903000</t>
  </si>
  <si>
    <t xml:space="preserve">JANELA MAXIM AR EM ALUMINIO, 80 X 60 CM (A X L), BATENTE/REQUADRO DE 4 A 14 CM, COM VIDRO, SEM GUARNICAO/ALIZAR</t>
  </si>
  <si>
    <t xml:space="preserve">1,0001000</t>
  </si>
  <si>
    <t xml:space="preserve">BUCHA DE NYLON SEM ABA S6, COM PARAFUSO DE 4,20 X 40 MM EM ACO ZINCADO COM ROSCA SOBERBA, CABECA CHATA E FENDA PHILLIPS</t>
  </si>
  <si>
    <t xml:space="preserve">24,4000000</t>
  </si>
  <si>
    <t xml:space="preserve">2,9490000</t>
  </si>
  <si>
    <t xml:space="preserve">1,4740000</t>
  </si>
  <si>
    <t xml:space="preserve">DESMOLDANTE PROTETOR PARA FORMAS DE MADEIRA, DE BASE OLEOSA EMULSIONADA EM AGUA</t>
  </si>
  <si>
    <t xml:space="preserve">6,0000000</t>
  </si>
  <si>
    <t xml:space="preserve">ARGAMASSA TRAÇO 1:2:9 (CIMENTO, CAL E AREIA MÉDIA) PARA EMBOÇO/MASSA ÚNICA/ASSENTAMENTO DE ALVENARIA DE VEDAÇÃO, PREPARO MECÂNICO COM BETONEIRA 600 L. AF_06/2014</t>
  </si>
  <si>
    <t xml:space="preserve">0,0019000</t>
  </si>
  <si>
    <t xml:space="preserve">0,0940000</t>
  </si>
  <si>
    <t xml:space="preserve">0,1070000</t>
  </si>
  <si>
    <t xml:space="preserve">FABRICAÇÃO DE FÔRMA PARA VIGAS, COM MADEIRA SERRADA, E = 25 MM. AF_12/2015</t>
  </si>
  <si>
    <t xml:space="preserve">0,1220000</t>
  </si>
  <si>
    <t xml:space="preserve">0,3080000</t>
  </si>
  <si>
    <t xml:space="preserve">CONCRETO FCK = 20MPA, TRAÇO 1:2,7:3 (CIMENTO/ AREIA MÉDIA/ BRITA 1)  - PREPARO MECÂNICO COM BETONEIRA 600 L. AF_07/2016</t>
  </si>
  <si>
    <t xml:space="preserve">2692</t>
  </si>
  <si>
    <t xml:space="preserve">39017</t>
  </si>
  <si>
    <t xml:space="preserve">87294</t>
  </si>
  <si>
    <t xml:space="preserve">0,0580000</t>
  </si>
  <si>
    <t xml:space="preserve">0,0860000</t>
  </si>
  <si>
    <t xml:space="preserve">92270</t>
  </si>
  <si>
    <t xml:space="preserve">0,2140000</t>
  </si>
  <si>
    <t xml:space="preserve">0,7900000</t>
  </si>
  <si>
    <t xml:space="preserve">94970</t>
  </si>
  <si>
    <t xml:space="preserve">0,0240000</t>
  </si>
  <si>
    <t xml:space="preserve">0,0060000</t>
  </si>
  <si>
    <t xml:space="preserve">0,0840000</t>
  </si>
  <si>
    <t xml:space="preserve">0,1020000</t>
  </si>
  <si>
    <t xml:space="preserve">0,1700000</t>
  </si>
  <si>
    <t xml:space="preserve">0,0180000</t>
  </si>
  <si>
    <t xml:space="preserve">0,1640000</t>
  </si>
  <si>
    <t xml:space="preserve">92792</t>
  </si>
  <si>
    <t xml:space="preserve">0,0035000</t>
  </si>
  <si>
    <t xml:space="preserve">0,0430000</t>
  </si>
  <si>
    <t xml:space="preserve">TOALHEIRO PLASTICO TIPO DISPENSER PARA PAPEL TOALHA INTERFOLHADO - FORNECIMENTO E INSTALAÇÃO</t>
  </si>
  <si>
    <t xml:space="preserve">TOALHEIRO PLASTICO TIPO DISPENSER PARA PAPEL TOALHA INTERFOLHADO</t>
  </si>
  <si>
    <t xml:space="preserve">PAPELEIRA PLASTICA TIPO DISPENSER PARA PAPEL HIGIENICO ROLAO - FORNECIMENTO E INSTALAÇÃO</t>
  </si>
  <si>
    <t xml:space="preserve">PAPELEIRA PLASTICA TIPO DISPENSER PARA PAPEL HIGIENICO ROLAO</t>
  </si>
  <si>
    <t xml:space="preserve">SABONETEIRA PLASTICA TIPO DISPENSER PARA SABONETE LIQUIDO COM RESERVATORIO 800 A 1500 ML</t>
  </si>
  <si>
    <t xml:space="preserve">VIDRO LISO COMUM TRANSPARENTE, ESPESSURA 3MM - FORNECIMENTO E INSTALAÇÃO</t>
  </si>
  <si>
    <t xml:space="preserve">VIDRO LISO INCOLOR 2 A 3 MM - SEM COLOCACAO</t>
  </si>
  <si>
    <t xml:space="preserve">MASSA PARA VIDRO</t>
  </si>
  <si>
    <t xml:space="preserve">1,5000000</t>
  </si>
  <si>
    <t xml:space="preserve">VIDRACEIRO COM ENCARGOS COMPLEMENTARES</t>
  </si>
  <si>
    <t xml:space="preserve">10.</t>
  </si>
  <si>
    <t xml:space="preserve">CAIXA D´ÁGUA EM POLIETILENO, 2.000 LITROS, COM ACESSÓRIOS - FORNECIMENTO E INSTALAÇÃO</t>
  </si>
  <si>
    <t xml:space="preserve">67</t>
  </si>
  <si>
    <t xml:space="preserve">ADAPTADOR PVC ROSCAVEL, COM FLANGES E ANEL DE VEDACAO, 1/2", PARA CAIXA D' AGUA</t>
  </si>
  <si>
    <t xml:space="preserve">68</t>
  </si>
  <si>
    <t xml:space="preserve">ADAPTADOR PVC SOLDAVEL, COM FLANGES LIVRES, 32 MM X 1", PARA CAIXA D' AGUA</t>
  </si>
  <si>
    <t xml:space="preserve">2,0000000</t>
  </si>
  <si>
    <t xml:space="preserve">87</t>
  </si>
  <si>
    <t xml:space="preserve">ADAPTADOR PVC SOLDAVEL, LONGO, COM FLANGE LIVRE,  25 MM X 3/4", PARA CAIXA D' AGUA</t>
  </si>
  <si>
    <t xml:space="preserve">119</t>
  </si>
  <si>
    <t xml:space="preserve">ADESIVO PLASTICO PARA PVC, BISNAGA COM 75 GR</t>
  </si>
  <si>
    <t xml:space="preserve">FITA VEDA ROSCA EM ROLOS DE 18 MM X 10 M (L X C)</t>
  </si>
  <si>
    <t xml:space="preserve">JOELHO PVC, SOLDAVEL, 90 GRAUS, 32 MM, PARA AGUA FRIA PREDIAL</t>
  </si>
  <si>
    <t xml:space="preserve">TE SOLDAVEL, PVC, 90 GRAUS, 32 MM, PARA AGUA FRIA PREDIAL (NBR 5648)</t>
  </si>
  <si>
    <t xml:space="preserve">TUBO PVC, SOLDAVEL, DN 25 MM, AGUA FRIA (NBR-5648)</t>
  </si>
  <si>
    <t xml:space="preserve">TUBO PVC, SOLDAVEL, DN 32 MM, AGUA FRIA (NBR-5648)</t>
  </si>
  <si>
    <t xml:space="preserve">REGISTRO DE ESFERA, PVC, COM VOLANTE, VS, SOLDAVEL, DN 32 MM, COM CORPO DIVIDIDO</t>
  </si>
  <si>
    <t xml:space="preserve">TORNEIRA METALICA DE BOIA CONVENCIONAL PARA CAIXA D'AGUA, 1/2", COM HASTE METALICA E BALAO PLASTICO</t>
  </si>
  <si>
    <t xml:space="preserve">34636</t>
  </si>
  <si>
    <t xml:space="preserve">CAIXA D'AGUA EM POLIETILENO 2.000 LITROS, COM TAMPA</t>
  </si>
  <si>
    <t xml:space="preserve">AUXILIAR DE ENCANADOR OU BOMBEIRO HIDRÁULICO COM ENCARGOS COMPLEMENTARES</t>
  </si>
  <si>
    <t xml:space="preserve">7,7000000</t>
  </si>
  <si>
    <t xml:space="preserve">ENCANADOR OU BOMBEIRO HIDRÁULICO COM ENCARGOS COMPLEMENTARES</t>
  </si>
  <si>
    <t xml:space="preserve">65</t>
  </si>
  <si>
    <t xml:space="preserve">ADAPTADOR PVC SOLDAVEL CURTO COM BOLSA E ROSCA, 25 MM X 3/4", PARA AGUA FRIA</t>
  </si>
  <si>
    <t xml:space="preserve">122</t>
  </si>
  <si>
    <t xml:space="preserve">ADESIVO PLASTICO PARA PVC, FRASCO COM 850 GR</t>
  </si>
  <si>
    <t xml:space="preserve">SOLUCAO LIMPADORA PARA PVC, FRASCO COM 1000 CM3</t>
  </si>
  <si>
    <t xml:space="preserve">0,0080000</t>
  </si>
  <si>
    <t xml:space="preserve">LIXA D'AGUA EM FOLHA, GRAO 100</t>
  </si>
  <si>
    <t xml:space="preserve">0,0130000</t>
  </si>
  <si>
    <t xml:space="preserve">88248</t>
  </si>
  <si>
    <t xml:space="preserve">88267</t>
  </si>
  <si>
    <t xml:space="preserve">108</t>
  </si>
  <si>
    <t xml:space="preserve">ADAPTADOR PVC SOLDAVEL CURTO COM BOLSA E ROSCA, 32 MM X 1", PARA AGUA FRIA</t>
  </si>
  <si>
    <t xml:space="preserve">20083</t>
  </si>
  <si>
    <t xml:space="preserve">0,0110000</t>
  </si>
  <si>
    <t xml:space="preserve">38383</t>
  </si>
  <si>
    <t xml:space="preserve">0,0710000</t>
  </si>
  <si>
    <t xml:space="preserve">111</t>
  </si>
  <si>
    <t xml:space="preserve">ADAPTADOR PVC SOLDAVEL CURTO COM BOLSA E ROSCA, 50 MM X 1 1/4", PARA AGUA FRIA</t>
  </si>
  <si>
    <t xml:space="preserve">0,0720000</t>
  </si>
  <si>
    <t xml:space="preserve">88</t>
  </si>
  <si>
    <t xml:space="preserve">ADAPTADOR PVC SOLDAVEL, LONGO, COM FLANGE LIVRE,  32 MM X 1", PARA CAIXA D' AGUA</t>
  </si>
  <si>
    <t xml:space="preserve">ADESIVO PLASTICO PARA PVC, FRASCO COM 175 GR</t>
  </si>
  <si>
    <t xml:space="preserve">0,0460000</t>
  </si>
  <si>
    <t xml:space="preserve">0,0230000</t>
  </si>
  <si>
    <t xml:space="preserve">0,2310000</t>
  </si>
  <si>
    <t xml:space="preserve">90</t>
  </si>
  <si>
    <t xml:space="preserve">ADAPTADOR PVC SOLDAVEL, LONGO, COM FLANGE LIVRE,  50 MM X 1 1/2", PARA CAIXA D' AGUA</t>
  </si>
  <si>
    <t xml:space="preserve">20080</t>
  </si>
  <si>
    <t xml:space="preserve">0,1940000</t>
  </si>
  <si>
    <t xml:space="preserve">0,0520000</t>
  </si>
  <si>
    <t xml:space="preserve">38992</t>
  </si>
  <si>
    <t xml:space="preserve">BUCHA DE REDUCAO, PPR, DN 32 X 25 MM, PARA AGUA QUENTE E FRIA PREDIAL</t>
  </si>
  <si>
    <t xml:space="preserve">0,2190000</t>
  </si>
  <si>
    <t xml:space="preserve">38993</t>
  </si>
  <si>
    <t xml:space="preserve">BUCHA DE REDUCAO, PPR, DN 40 X 25 MM, PARA AGUA QUENTE E FRIA PREDIAL</t>
  </si>
  <si>
    <t xml:space="preserve">0,3470000</t>
  </si>
  <si>
    <t xml:space="preserve">FITA VEDA ROSCA EM ROLOS DE 18 MM X 50 M (L X C)</t>
  </si>
  <si>
    <t xml:space="preserve">0,0047000</t>
  </si>
  <si>
    <t xml:space="preserve">TORNEIRA METALICA DE BOIA CONVENCIONAL PARA CAIXA D'AGUA, 1/2 ", COM HASTE METALICA E BALAO METALICO</t>
  </si>
  <si>
    <t xml:space="preserve">0,1347000</t>
  </si>
  <si>
    <t xml:space="preserve">3148</t>
  </si>
  <si>
    <t xml:space="preserve">0,0093300</t>
  </si>
  <si>
    <t xml:space="preserve">11825</t>
  </si>
  <si>
    <t xml:space="preserve">TORNEIRA METALICA DE BOIA CONVENCIONAL PARA CAIXA D'AGUA, 1", COM HASTE METALICA E BALAO PLASTICO</t>
  </si>
  <si>
    <t xml:space="preserve">0,2693300</t>
  </si>
  <si>
    <t xml:space="preserve">CURVA DE PVC 90 GRAUS, SOLDAVEL, 25 MM, PARA AGUA FRIA PREDIAL (NBR 5648)</t>
  </si>
  <si>
    <t xml:space="preserve">0,0900000</t>
  </si>
  <si>
    <t xml:space="preserve">1957</t>
  </si>
  <si>
    <t xml:space="preserve">CURVA DE PVC 90 GRAUS, SOLDAVEL, 32 MM, PARA AGUA FRIA PREDIAL (NBR 5648)</t>
  </si>
  <si>
    <t xml:space="preserve">1959</t>
  </si>
  <si>
    <t xml:space="preserve">CURVA DE PVC 90 GRAUS, SOLDAVEL, 50 MM, PARA AGUA FRIA PREDIAL (NBR 5648)</t>
  </si>
  <si>
    <t xml:space="preserve">0,1080000</t>
  </si>
  <si>
    <t xml:space="preserve">JOELHO PVC, SOLDAVEL, COM BUCHA DE LATAO, 90 GRAUS, 25 MM X 1/2", PARA AGUA FRIA PREDIAL</t>
  </si>
  <si>
    <t xml:space="preserve">JOELHO PVC, SOLDAVEL, COM BUCHA DE LATAO, 90 GRAUS, 32 MM X 1/2, PARA AGUA FRIA PREDIAL</t>
  </si>
  <si>
    <t xml:space="preserve">LUVA SOLDAVEL COM BUCHA DE LATAO, PVC, 25 MM X 3/4"</t>
  </si>
  <si>
    <t xml:space="preserve">0,0095000</t>
  </si>
  <si>
    <t xml:space="preserve">REGISTRO GAVETA BRUTO EM LATAO FORJADO, BITOLA 1 " (REF 1509)</t>
  </si>
  <si>
    <t xml:space="preserve">0,7745000</t>
  </si>
  <si>
    <t xml:space="preserve">LUVA SOLDAVEL COM BUCHA DE LATAO, PVC, 32 MM X 1"</t>
  </si>
  <si>
    <t xml:space="preserve">REGISTRO GAVETA COM ACABAMENTO E CANOPLA CROMADOS, SIMPLES, BITOLA 1 " (REF 1509)</t>
  </si>
  <si>
    <t xml:space="preserve">REGISTRO GAVETA COM ACABAMENTO E CANOPLA CROMADOS, SIMPLES, BITOLA 3/4 " (REF 1509)</t>
  </si>
  <si>
    <t xml:space="preserve">0,2300000</t>
  </si>
  <si>
    <t xml:space="preserve">6015</t>
  </si>
  <si>
    <t xml:space="preserve">REGISTRO GAVETA COM ACABAMENTO E CANOPLA CROMADOS, SIMPLES, BITOLA 1 1/2 " (REF 1509)</t>
  </si>
  <si>
    <t xml:space="preserve">0,7890000</t>
  </si>
  <si>
    <t xml:space="preserve">TE SOLDAVEL, PVC, 90 GRAUS, 25 MM, PARA AGUA FRIA PREDIAL (NBR 5648)</t>
  </si>
  <si>
    <t xml:space="preserve">0,0800000</t>
  </si>
  <si>
    <t xml:space="preserve">7140</t>
  </si>
  <si>
    <t xml:space="preserve">0,0170000</t>
  </si>
  <si>
    <t xml:space="preserve">0,0530000</t>
  </si>
  <si>
    <t xml:space="preserve">0,1430000</t>
  </si>
  <si>
    <t xml:space="preserve">TE DE REDUCAO, PVC, SOLDAVEL, 90 GRAUS, 32 MM X 25 MM, PARA AGUA FRIA PREDIAL</t>
  </si>
  <si>
    <t xml:space="preserve">0,0260000</t>
  </si>
  <si>
    <t xml:space="preserve">7129</t>
  </si>
  <si>
    <t xml:space="preserve">TE DE REDUCAO, PVC, SOLDAVEL, 90 GRAUS, 50 MM X 25 MM, PARA AGUA FRIA PREDIAL</t>
  </si>
  <si>
    <t xml:space="preserve">0,0330000</t>
  </si>
  <si>
    <t xml:space="preserve">0,1440000</t>
  </si>
  <si>
    <t xml:space="preserve">7128</t>
  </si>
  <si>
    <t xml:space="preserve">TE DE REDUCAO, PVC, SOLDAVEL, 90 GRAUS, 40 MM X 32 MM, PARA AGUA FRIA PREDIAL</t>
  </si>
  <si>
    <t xml:space="preserve">0,0210000</t>
  </si>
  <si>
    <t xml:space="preserve">0,1190000</t>
  </si>
  <si>
    <t xml:space="preserve">7114</t>
  </si>
  <si>
    <t xml:space="preserve">TE PVC, SOLDAVEL, COM BUCHA DE LATAO NA BOLSA CENTRAL, 90 GRAUS, 32 MM X 3/4", PARA AGUA FRIA PREDIAL</t>
  </si>
  <si>
    <t xml:space="preserve">7137</t>
  </si>
  <si>
    <t xml:space="preserve">TE PVC, SOLDAVEL, COM BUCHA DE LATAO NA BOLSA CENTRAL, 90 GRAUS, 25 MM X 1/2", PARA AGUA FRIA PREDIAL</t>
  </si>
  <si>
    <t xml:space="preserve">1,0610000</t>
  </si>
  <si>
    <t xml:space="preserve">0,0380000</t>
  </si>
  <si>
    <t xml:space="preserve">0,1130000</t>
  </si>
  <si>
    <t xml:space="preserve">9869</t>
  </si>
  <si>
    <t xml:space="preserve">0,1340000</t>
  </si>
  <si>
    <t xml:space="preserve">9874</t>
  </si>
  <si>
    <t xml:space="preserve">TUBO PVC, SOLDAVEL, DN 40 MM, AGUA FRIA (NBR-5648)</t>
  </si>
  <si>
    <t xml:space="preserve">9875</t>
  </si>
  <si>
    <t xml:space="preserve">TUBO PVC, SOLDAVEL, DN 50 MM, PARA AGUA FRIA (NBR-5648)</t>
  </si>
  <si>
    <t xml:space="preserve">9871</t>
  </si>
  <si>
    <t xml:space="preserve">TUBO PVC, SOLDAVEL, DN 75 MM, AGUA FRIA (NBR-5648)</t>
  </si>
  <si>
    <t xml:space="preserve">0,0363000</t>
  </si>
  <si>
    <t xml:space="preserve">TUBO PVC  SERIE NORMAL, DN 100 MM, PARA ESGOTO  PREDIAL (NBR 5688)</t>
  </si>
  <si>
    <t xml:space="preserve">0,0593000</t>
  </si>
  <si>
    <t xml:space="preserve">0,2470000</t>
  </si>
  <si>
    <t xml:space="preserve">0,7400000</t>
  </si>
  <si>
    <t xml:space="preserve">BLOCO VEDACAO CONCRETO 9 X 19 X 39 CM (CLASSE C - NBR 6136)</t>
  </si>
  <si>
    <t xml:space="preserve">28,1175000</t>
  </si>
  <si>
    <t xml:space="preserve">ARGAMASSA TRAÇO 1:4 (CIMENTO E AREIA GROSSA) PARA CHAPISCO CONVENCIONAL, PREPARO MECÂNICO COM BETONEIRA 400 L. AF_06/2014</t>
  </si>
  <si>
    <t xml:space="preserve">5,5198000</t>
  </si>
  <si>
    <t xml:space="preserve">PREPARO DE FUNDO DE VALA COM LARGURA MENOR QUE 1,5 M, EM LOCAL COM NÍVEL BAIXO DE INTERFERÊNCIA. AF_06/2016</t>
  </si>
  <si>
    <t xml:space="preserve">0,0502000</t>
  </si>
  <si>
    <t xml:space="preserve">ARGAMASSA TRAÇO 1:3 (CIMENTO E AREIA), PREPARO MECANICO , INCLUSO ADITIVO IMPERMEABILIZANTE</t>
  </si>
  <si>
    <t xml:space="preserve">0,1047000</t>
  </si>
  <si>
    <t xml:space="preserve">PEÇA RETANGULAR PRÉ-MOLDADA, VOLUME DE CONCRETO DE ATÉ 10 LITROS, TAXA DE AÇO APROXIMADA DE 30KG/M³. AF_01/2018</t>
  </si>
  <si>
    <t xml:space="preserve">0,0112000</t>
  </si>
  <si>
    <t xml:space="preserve">97734</t>
  </si>
  <si>
    <t xml:space="preserve">PEÇA RETANGULAR PRÉ-MOLDADA, VOLUME DE CONCRETO DE 10 A 30 LITROS, TAXA DE AÇO APROXIMADA DE 30KG/M³. AF_01/2018</t>
  </si>
  <si>
    <t xml:space="preserve">0,0168000</t>
  </si>
  <si>
    <t xml:space="preserve">650</t>
  </si>
  <si>
    <t xml:space="preserve">22,4145000</t>
  </si>
  <si>
    <t xml:space="preserve">0,0087000</t>
  </si>
  <si>
    <t xml:space="preserve">0,0294000</t>
  </si>
  <si>
    <t xml:space="preserve">87316</t>
  </si>
  <si>
    <t xml:space="preserve">0,0014000</t>
  </si>
  <si>
    <t xml:space="preserve">4,2230000</t>
  </si>
  <si>
    <t xml:space="preserve">0,8100000</t>
  </si>
  <si>
    <t xml:space="preserve">0,0744000</t>
  </si>
  <si>
    <t xml:space="preserve">0,0728000</t>
  </si>
  <si>
    <t xml:space="preserve">PEÇA RETANGULAR PRÉ-MOLDADA, VOLUME DE CONCRETO DE 30 A 100 LITROS, TAXA DE AÇO APROXIMADA DE 30KG/M³. AF_01/2018</t>
  </si>
  <si>
    <t xml:space="preserve">0,0448000</t>
  </si>
  <si>
    <t xml:space="preserve">0,0148000</t>
  </si>
  <si>
    <t xml:space="preserve">ANEL BORRACHA PARA TUBO ESGOTO PREDIAL DN 50 MM (NBR 5688)</t>
  </si>
  <si>
    <t xml:space="preserve">CAIXA SIFONADA PVC, 100 X 100 X 50 MM, COM GRELHA REDONDA BRANCA</t>
  </si>
  <si>
    <t xml:space="preserve">PASTA LUBRIFICANTE PARA TUBOS E CONEXOES COM JUNTA ELASTICA (USO EM PVC, ACO, POLIETILENO E OUTROS) ( DE *400* G)</t>
  </si>
  <si>
    <t xml:space="preserve">0,0225000</t>
  </si>
  <si>
    <t xml:space="preserve">0,0640000</t>
  </si>
  <si>
    <t xml:space="preserve">297</t>
  </si>
  <si>
    <t xml:space="preserve">ANEL BORRACHA PARA TUBO ESGOTO PREDIAL DN 75 MM (NBR 5688)</t>
  </si>
  <si>
    <t xml:space="preserve">CAIXA SIFONADA PVC, 150 X 185 X 75 MM, COM GRELHA QUADRADA BRANCA</t>
  </si>
  <si>
    <t xml:space="preserve">20078</t>
  </si>
  <si>
    <t xml:space="preserve">0,0570000</t>
  </si>
  <si>
    <t xml:space="preserve">0,3800000</t>
  </si>
  <si>
    <t xml:space="preserve">CURVA DE PVC 45 GRAUS, SOLDAVEL, 50 MM, PARA AGUA FRIA PREDIAL (NBR 5648)</t>
  </si>
  <si>
    <t xml:space="preserve">CURVA DE PVC 45 GRAUS, SOLDAVEL, 75 MM, PARA AGUA FRIA PREDIAL (NBR 5648)</t>
  </si>
  <si>
    <t xml:space="preserve">0,0350000</t>
  </si>
  <si>
    <t xml:space="preserve">0,1570000</t>
  </si>
  <si>
    <t xml:space="preserve">1958</t>
  </si>
  <si>
    <t xml:space="preserve">CURVA DE PVC 90 GRAUS, SOLDAVEL, 40 MM, PARA AGUA FRIA PREDIAL (NBR 5648)</t>
  </si>
  <si>
    <t xml:space="preserve">ANEL BORRACHA PARA TUBO ESGOTO PREDIAL, DN 100 MM (NBR 5688)</t>
  </si>
  <si>
    <t xml:space="preserve">CURVA PVC CURTA 90 GRAUS, 100 MM, PARA ESGOTO PREDIAL</t>
  </si>
  <si>
    <t xml:space="preserve">JOELHO PVC, SOLDAVEL, 90 GRAUS, 40 MM, PARA AGUA FRIA PREDIAL</t>
  </si>
  <si>
    <t xml:space="preserve">3540</t>
  </si>
  <si>
    <t xml:space="preserve">JOELHO PVC, SOLDAVEL, 90 GRAUS, 50 MM, PARA AGUA FRIA PREDIAL</t>
  </si>
  <si>
    <t xml:space="preserve">ANEL BORRACHA DN 75 MM, PARA TUBO SERIE REFORCADA ESGOTO PREDIAL</t>
  </si>
  <si>
    <t xml:space="preserve">301</t>
  </si>
  <si>
    <t xml:space="preserve">0,0920000</t>
  </si>
  <si>
    <t xml:space="preserve">JUNCAO SIMPLES, PVC SERIE R, DN 100 X 75 MM, PARA ESGOTO PREDIAL</t>
  </si>
  <si>
    <t xml:space="preserve">0,1300000</t>
  </si>
  <si>
    <t xml:space="preserve">20144</t>
  </si>
  <si>
    <t xml:space="preserve">JUNCAO SIMPLES, PVC SERIE R, DN 100 X 100 MM, PARA ESGOTO PREDIAL</t>
  </si>
  <si>
    <t xml:space="preserve">COLAR TOMADA PVC, COM TRAVAS, SAIDA COM ROSCA, DE 100 MM X 1/2" OU 100 MM X 3/4", PARA LIGACAO PREDIAL DE AGUA</t>
  </si>
  <si>
    <t xml:space="preserve">3907</t>
  </si>
  <si>
    <t xml:space="preserve">LUVA DE REDUCAO ROSCAVEL, PVC, 1" X 3/4", PARA AGUA FRIA PREDIAL</t>
  </si>
  <si>
    <t xml:space="preserve">6029</t>
  </si>
  <si>
    <t xml:space="preserve">REGISTRO DE ESFERA PVC, COM CABECA QUADRADA, COM ROSCA EXTERNA, 1/2"</t>
  </si>
  <si>
    <t xml:space="preserve">296</t>
  </si>
  <si>
    <t xml:space="preserve">3875</t>
  </si>
  <si>
    <t xml:space="preserve">LUVA SIMPLES, PVC, SOLDAVEL, DN 50 MM, SERIE NORMAL, PARA ESGOTO PREDIAL</t>
  </si>
  <si>
    <t xml:space="preserve">3898</t>
  </si>
  <si>
    <t xml:space="preserve">LUVA SIMPLES, PVC, SOLDAVEL, DN 75 MM, SERIE NORMAL, PARA ESGOTO PREDIAL</t>
  </si>
  <si>
    <t xml:space="preserve">LUVA SIMPLES, PVC SERIE REFORCADA - R, 100 MM, PARA ESGOTO PREDIAL</t>
  </si>
  <si>
    <t xml:space="preserve">0,0950000</t>
  </si>
  <si>
    <t xml:space="preserve">FOSSA SÉPTICA EM POLIETILENO 2800 LITROS DE BIODIGESTOR - FORNECIMENTO E INSTALAÇÃO</t>
  </si>
  <si>
    <t xml:space="preserve">FOSSA SÉPTICA EM POLIETILENO 2800 LITROS DE BIODIGESTOR</t>
  </si>
  <si>
    <t xml:space="preserve">ESCAVACAO MECANICA CAMPO ABERTO EM SOLO EXCETO ROCHA ATE 2,00M PROFUNDIDADE</t>
  </si>
  <si>
    <t xml:space="preserve">TRATOR DE ESTEIRAS, POTÊNCIA 100 HP, PESO OPERACIONAL 9,4 T, COM LÂMINA 2,19 M3 - CHP DIURNO. AF_06/2014</t>
  </si>
  <si>
    <t xml:space="preserve">0,0176000</t>
  </si>
  <si>
    <t xml:space="preserve">11.</t>
  </si>
  <si>
    <t xml:space="preserve">EST-MET-040</t>
  </si>
  <si>
    <t xml:space="preserve">FORNECIMENTO, FABRICAÇÃO, TRANSPORTE E MONTAGEM DE ESTRUTURA METÁLICA PARA TELHADO SOBRE LAJE PARA TELHAS CERÂMICAS, INCLUSIVE PINTURA PRIMER </t>
  </si>
  <si>
    <t xml:space="preserve">TELHA CERAMICA TIPO ROMANA, COMPRIMENTO DE *41* CM,  RENDIMENTO DE *16* TELHAS/M2</t>
  </si>
  <si>
    <t xml:space="preserve">17,7490000</t>
  </si>
  <si>
    <t xml:space="preserve">0,3250000</t>
  </si>
  <si>
    <t xml:space="preserve">0,1530000</t>
  </si>
  <si>
    <t xml:space="preserve">CUMEEIRA PARA TELHA CERAMICA, COMPRIMENTO DE *41* CM, RENDIMENTO DE *3* TELHAS/M</t>
  </si>
  <si>
    <t xml:space="preserve">ARGAMASSA TRAÇO 1:2:9 (CIMENTO, CAL E AREIA MÉDIA) PARA EMBOÇO/MASSA ÚNICA/ASSENTAMENTO DE ALVENARIA DE VEDAÇÃO, PREPARO MECÂNICO COM MISTURADOR DE EIXO HORIZONTAL DE 300 KG. AF_06/2014</t>
  </si>
  <si>
    <t xml:space="preserve">0,0117000</t>
  </si>
  <si>
    <t xml:space="preserve">0,3500000</t>
  </si>
  <si>
    <t xml:space="preserve">0,3050000</t>
  </si>
  <si>
    <t xml:space="preserve">93281</t>
  </si>
  <si>
    <t xml:space="preserve">0,0063000</t>
  </si>
  <si>
    <t xml:space="preserve">93282</t>
  </si>
  <si>
    <t xml:space="preserve">0,0810000</t>
  </si>
  <si>
    <t xml:space="preserve">0,0024000</t>
  </si>
  <si>
    <t xml:space="preserve">CALHA QUADRADA DE CHAPA DE ACO GALVANIZADA NUM 24, CORTE 50 CM (COLETADO CAIXA)</t>
  </si>
  <si>
    <t xml:space="preserve">0,3710000</t>
  </si>
  <si>
    <t xml:space="preserve">0,2770000</t>
  </si>
  <si>
    <t xml:space="preserve">0,0132000</t>
  </si>
  <si>
    <t xml:space="preserve">0,0183000</t>
  </si>
  <si>
    <t xml:space="preserve">FURO EM ALVENARIA PARA DIÂMETROS MAIORES QUE 75 MM. AF_05/2015</t>
  </si>
  <si>
    <t xml:space="preserve">PASSANTE TIPO TUBO DE DIÂMETRO MAIOR QUE 75 MM, FIXADO EM LAJE. AF_05/2015</t>
  </si>
  <si>
    <t xml:space="preserve">0,2192000</t>
  </si>
  <si>
    <t xml:space="preserve">12.</t>
  </si>
  <si>
    <t xml:space="preserve"> 92988 </t>
  </si>
  <si>
    <t xml:space="preserve">AUXILIAR DE ELETRICISTA COM ENCARGOS COMPLEMENTARES</t>
  </si>
  <si>
    <t xml:space="preserve">0,087</t>
  </si>
  <si>
    <t xml:space="preserve"> 00001018 </t>
  </si>
  <si>
    <t xml:space="preserve">CABO DE COBRE, FLEXIVEL, CLASSE 4 OU 5, ISOLACAO EM PVC/A, ANTICHAMA BWF-B, COBERTURA PVC-ST1, ANTICHAMA BWF-B, 1 CONDUTOR, 0,6/1 KV, SECAO NOMINAL 50 MM2</t>
  </si>
  <si>
    <t xml:space="preserve">1,015</t>
  </si>
  <si>
    <t xml:space="preserve"> 00021127 </t>
  </si>
  <si>
    <t xml:space="preserve">FITA ISOLANTE ADESIVA ANTICHAMA, USO ATE 750 V, EM ROLO DE 19 MM X 5 M</t>
  </si>
  <si>
    <t xml:space="preserve">0,009</t>
  </si>
  <si>
    <t xml:space="preserve"> 92984 </t>
  </si>
  <si>
    <t xml:space="preserve"> 88247 </t>
  </si>
  <si>
    <t xml:space="preserve">0,064</t>
  </si>
  <si>
    <t xml:space="preserve"> 88264 </t>
  </si>
  <si>
    <t xml:space="preserve"> 00000996 </t>
  </si>
  <si>
    <t xml:space="preserve">CABO DE COBRE, FLEXIVEL, CLASSE 4 OU 5, ISOLACAO EM PVC/A, ANTICHAMA BWF-B, COBERTURA PVC-ST1, ANTICHAMA BWF-B, 1 CONDUTOR, 0,6/1 KV, SECAO NOMINAL 25 MM2</t>
  </si>
  <si>
    <t xml:space="preserve"> 92982 </t>
  </si>
  <si>
    <t xml:space="preserve">0,013</t>
  </si>
  <si>
    <t xml:space="preserve"> 00000995 </t>
  </si>
  <si>
    <t xml:space="preserve">CABO DE COBRE, FLEXIVEL, CLASSE 4 OU 5, ISOLACAO EM PVC/A, ANTICHAMA BWF-B, COBERTURA PVC-ST1, ANTICHAMA BWF-B, 1 CONDUTOR, 0,6/1 KV, SECAO NOMINAL 16 MM2</t>
  </si>
  <si>
    <t xml:space="preserve">1,027</t>
  </si>
  <si>
    <t xml:space="preserve">0,01</t>
  </si>
  <si>
    <t xml:space="preserve"> 91929 </t>
  </si>
  <si>
    <t xml:space="preserve">3,83</t>
  </si>
  <si>
    <t xml:space="preserve">0,04</t>
  </si>
  <si>
    <t xml:space="preserve"> 00001021 </t>
  </si>
  <si>
    <t xml:space="preserve">CABO DE COBRE, FLEXIVEL, CLASSE 4 OU 5, ISOLACAO EM PVC/A, ANTICHAMA BWF-B, COBERTURA PVC-ST1, ANTICHAMA BWF-B, 1 CONDUTOR, 0,6/1 KV, SECAO NOMINAL 4 MM2</t>
  </si>
  <si>
    <t xml:space="preserve">1,19</t>
  </si>
  <si>
    <t xml:space="preserve"> 91927 </t>
  </si>
  <si>
    <t xml:space="preserve">2,76</t>
  </si>
  <si>
    <t xml:space="preserve">0,03</t>
  </si>
  <si>
    <t xml:space="preserve"> 00001022 </t>
  </si>
  <si>
    <t xml:space="preserve">CABO DE COBRE, FLEXIVEL, CLASSE 4 OU 5, ISOLACAO EM PVC/A, ANTICHAMA BWF-B, COBERTURA PVC-ST1, ANTICHAMA BWF-B, 1 CONDUTOR, 0,6/1 KV, SECAO NOMINAL 2,5 MM2</t>
  </si>
  <si>
    <t xml:space="preserve"> 91924 </t>
  </si>
  <si>
    <t xml:space="preserve">1,53</t>
  </si>
  <si>
    <t xml:space="preserve">0,024</t>
  </si>
  <si>
    <t xml:space="preserve"> 00000983 </t>
  </si>
  <si>
    <t xml:space="preserve">CABO DE COBRE, RIGIDO, CLASSE 2, ISOLACAO EM PVC/A, ANTICHAMA BWF-B, 1 CONDUTOR, 450/750 V, SECAO NOMINAL 1,5 MM2</t>
  </si>
  <si>
    <t xml:space="preserve"> ELE-DUT-010 </t>
  </si>
  <si>
    <t xml:space="preserve">19,84</t>
  </si>
  <si>
    <t xml:space="preserve"> MAO-AJD-040 </t>
  </si>
  <si>
    <t xml:space="preserve">0,5</t>
  </si>
  <si>
    <t xml:space="preserve"> MAO-OFC-035 </t>
  </si>
  <si>
    <t xml:space="preserve"> 16973.3.1.2 </t>
  </si>
  <si>
    <t xml:space="preserve">DUTO EM PEAD PRETO CORRUGADO HELICOIDAL (DIÂMETRO DA SEÇÃO: 2 ")</t>
  </si>
  <si>
    <t xml:space="preserve">1,0</t>
  </si>
  <si>
    <t xml:space="preserve"> ELE-DUT-005 </t>
  </si>
  <si>
    <t xml:space="preserve">18,74</t>
  </si>
  <si>
    <t xml:space="preserve"> 16973.3.1.1 </t>
  </si>
  <si>
    <t xml:space="preserve">DUTO EM PEAD PRETO CORRUGADO HELICOIDAL (DIÂMETRO DA SEÇÃO: 1 1/2 ")</t>
  </si>
  <si>
    <t xml:space="preserve"> 91854 </t>
  </si>
  <si>
    <t xml:space="preserve">6,12</t>
  </si>
  <si>
    <t xml:space="preserve">0,144</t>
  </si>
  <si>
    <t xml:space="preserve"> 00002688 </t>
  </si>
  <si>
    <t xml:space="preserve">ELETRODUTO PVC FLEXIVEL CORRUGADO, COR AMARELA, DE 25 MM</t>
  </si>
  <si>
    <t xml:space="preserve">1,017</t>
  </si>
  <si>
    <t xml:space="preserve"> ELE-ELE-120 </t>
  </si>
  <si>
    <t xml:space="preserve">75,29</t>
  </si>
  <si>
    <t xml:space="preserve"> MAO-AJD-015 </t>
  </si>
  <si>
    <t xml:space="preserve">0,9</t>
  </si>
  <si>
    <t xml:space="preserve"> 99900.3.119 </t>
  </si>
  <si>
    <t xml:space="preserve">ELETRODUTO DE AÇO GALVANIZADO PESADO 2"</t>
  </si>
  <si>
    <t xml:space="preserve">1,05</t>
  </si>
  <si>
    <t xml:space="preserve"> 95747 </t>
  </si>
  <si>
    <t xml:space="preserve">22,99</t>
  </si>
  <si>
    <t xml:space="preserve">0,135</t>
  </si>
  <si>
    <t xml:space="preserve"> 91170 </t>
  </si>
  <si>
    <t xml:space="preserve"> 95755 </t>
  </si>
  <si>
    <t xml:space="preserve">0,3333</t>
  </si>
  <si>
    <t xml:space="preserve"> 00021135 </t>
  </si>
  <si>
    <t xml:space="preserve">ELETRODUTO EM ACO GALVANIZADO ELETROLITICO, SEMI-PESADO, DIAMETRO 1 1/4", PAREDE DE 1,20 MM</t>
  </si>
  <si>
    <t xml:space="preserve"> 95749 </t>
  </si>
  <si>
    <t xml:space="preserve">16,47</t>
  </si>
  <si>
    <t xml:space="preserve"> 91173 </t>
  </si>
  <si>
    <t xml:space="preserve">2,0</t>
  </si>
  <si>
    <t xml:space="preserve">0,1944</t>
  </si>
  <si>
    <t xml:space="preserve"> 95757 </t>
  </si>
  <si>
    <t xml:space="preserve"> 00021128 </t>
  </si>
  <si>
    <t xml:space="preserve">ELETRODUTO EM ACO GALVANIZADO ELETROLITICO, LEVE, DIAMETRO 3/4", PAREDE DE 0,90 MM</t>
  </si>
  <si>
    <t xml:space="preserve"> ELE-PER-030 </t>
  </si>
  <si>
    <t xml:space="preserve">20,14</t>
  </si>
  <si>
    <t xml:space="preserve">0,4</t>
  </si>
  <si>
    <t xml:space="preserve"> 16134.3.5.3 </t>
  </si>
  <si>
    <t xml:space="preserve">PERFILADO EM CHAPA DE AÇO PERFURADO (LARGURA: 38,00 MM / ALTURA: 38,00 MM)</t>
  </si>
  <si>
    <t xml:space="preserve"> ELE-CAL-045 </t>
  </si>
  <si>
    <t xml:space="preserve">56,76</t>
  </si>
  <si>
    <t xml:space="preserve"> 09132.1.25 </t>
  </si>
  <si>
    <t xml:space="preserve">TAMPA PARA ELETROCALHA GALVANIZADA ELETROLÍTICA CHAPA 14 - 100 MM</t>
  </si>
  <si>
    <t xml:space="preserve">1,25</t>
  </si>
  <si>
    <t xml:space="preserve"> 09132.1.13 </t>
  </si>
  <si>
    <t xml:space="preserve">ELETROCALHA PERFURADA GALVANIZADA ELETROLÍTICA CHAPA 14 - 100 X 50 MM</t>
  </si>
  <si>
    <t xml:space="preserve">7,24</t>
  </si>
  <si>
    <t xml:space="preserve">0,1827</t>
  </si>
  <si>
    <t xml:space="preserve"> 00002637 </t>
  </si>
  <si>
    <t xml:space="preserve">LUVA PARA ELETRODUTO, EM ACO GALVANIZADO ELETROLITICO, DIAMETRO DE 20 MM (3/4")</t>
  </si>
  <si>
    <t xml:space="preserve">8,09</t>
  </si>
  <si>
    <t xml:space="preserve">0,177</t>
  </si>
  <si>
    <t xml:space="preserve"> 00002639 </t>
  </si>
  <si>
    <t xml:space="preserve">LUVA PARA ELETRODUTO, EM ACO GALVANIZADO ELETROLITICO, DIAMETRO DE 32 MM (1 1/4")</t>
  </si>
  <si>
    <t xml:space="preserve"> ELE-CXS-210 </t>
  </si>
  <si>
    <t xml:space="preserve">416,60</t>
  </si>
  <si>
    <t xml:space="preserve"> ALV-TIJ-035 </t>
  </si>
  <si>
    <t xml:space="preserve">ALVENARIA DE TIJOLO CERÂMICO FURADO E = 20 CM, A REVESTIR</t>
  </si>
  <si>
    <t xml:space="preserve">m²</t>
  </si>
  <si>
    <t xml:space="preserve">1,624</t>
  </si>
  <si>
    <t xml:space="preserve"> AUX-ARG-010 </t>
  </si>
  <si>
    <t xml:space="preserve">m³</t>
  </si>
  <si>
    <t xml:space="preserve">0,003</t>
  </si>
  <si>
    <t xml:space="preserve"> AUX-CON-010 </t>
  </si>
  <si>
    <t xml:space="preserve">CONCRETO MAGRO 1:3:6, PREPARO</t>
  </si>
  <si>
    <t xml:space="preserve">0,0829</t>
  </si>
  <si>
    <t xml:space="preserve"> EST-FOR-005 </t>
  </si>
  <si>
    <t xml:space="preserve">FORMA E DESFORMA EM TÁBUAS DE PINHO, EXCLUSIVE ESCORAMENTO (3X)</t>
  </si>
  <si>
    <t xml:space="preserve">0,2304</t>
  </si>
  <si>
    <t xml:space="preserve"> FUN-LAS-010 </t>
  </si>
  <si>
    <t xml:space="preserve">LASTRO DE BRITA 2 OU 3 APILOADO MANUALMENTE</t>
  </si>
  <si>
    <t xml:space="preserve">0,04608</t>
  </si>
  <si>
    <t xml:space="preserve"> MAO-OFC-075 </t>
  </si>
  <si>
    <t xml:space="preserve"> REV-REB-010 </t>
  </si>
  <si>
    <t xml:space="preserve">REBOCO COM ARGAMASSA 1:2:9 CIMENTO, CAL E AREIA COM ADITIVO IMPERMEABILIZANTE</t>
  </si>
  <si>
    <t xml:space="preserve">1,344</t>
  </si>
  <si>
    <t xml:space="preserve"> TER-API-005 </t>
  </si>
  <si>
    <t xml:space="preserve">APILOAMENTO DO FUNDO DE VALAS COM SOQUETE</t>
  </si>
  <si>
    <t xml:space="preserve">0,4608</t>
  </si>
  <si>
    <t xml:space="preserve"> TER-ESC-035 </t>
  </si>
  <si>
    <t xml:space="preserve">ESCAVAÇÃO MANUAL DE VALAS H &lt;= 1,50 M</t>
  </si>
  <si>
    <t xml:space="preserve">0,6182</t>
  </si>
  <si>
    <t xml:space="preserve"> TER-REA-005 </t>
  </si>
  <si>
    <t xml:space="preserve">REATERRO MANUAL DE VALA</t>
  </si>
  <si>
    <t xml:space="preserve">0,2496</t>
  </si>
  <si>
    <t xml:space="preserve"> TRA-CAÇ-015 </t>
  </si>
  <si>
    <t xml:space="preserve">TRANSPORTE DE MATERIAL DEMOLIDO EM CAÇAMBA</t>
  </si>
  <si>
    <t xml:space="preserve">0,3686</t>
  </si>
  <si>
    <t xml:space="preserve"> 99999.250.85 </t>
  </si>
  <si>
    <t xml:space="preserve">TAMPO E ARO ARTICULADOS PARA CAIXA ZB - PASSEIO</t>
  </si>
  <si>
    <t xml:space="preserve"> ELE-CXS-208 </t>
  </si>
  <si>
    <t xml:space="preserve">196,56</t>
  </si>
  <si>
    <t xml:space="preserve">0,608</t>
  </si>
  <si>
    <t xml:space="preserve">0,1519</t>
  </si>
  <si>
    <t xml:space="preserve">0,1536</t>
  </si>
  <si>
    <t xml:space="preserve">0,02304</t>
  </si>
  <si>
    <t xml:space="preserve">0,448</t>
  </si>
  <si>
    <t xml:space="preserve">0,2312</t>
  </si>
  <si>
    <t xml:space="preserve">0,116</t>
  </si>
  <si>
    <t xml:space="preserve">0,1152</t>
  </si>
  <si>
    <t xml:space="preserve"> 99999.250.86 </t>
  </si>
  <si>
    <t xml:space="preserve">TAMPO E ARO ARTICULADOS PARA CAIXA TIPO ZA - PASSEIO</t>
  </si>
  <si>
    <t xml:space="preserve"> 74131/007 </t>
  </si>
  <si>
    <t xml:space="preserve">648,32</t>
  </si>
  <si>
    <t xml:space="preserve">4,0</t>
  </si>
  <si>
    <t xml:space="preserve"> 00012042 </t>
  </si>
  <si>
    <t xml:space="preserve">QUADRO DE DISTRIBUICAO COM BARRAMENTO TRIFASICO, DE EMBUTIR, EM CHAPA DE ACO GALVANIZADO, PARA 40 DISJUNTORES DIN, 100 A</t>
  </si>
  <si>
    <t xml:space="preserve">114,36</t>
  </si>
  <si>
    <t xml:space="preserve">0,199</t>
  </si>
  <si>
    <t xml:space="preserve"> 00039471 </t>
  </si>
  <si>
    <t xml:space="preserve">DISPOSITIVO DPS CLASSE II, 1 POLO, TENSAO MAXIMA DE 275 V, CORRENTE MAXIMA DE *45* KA (TIPO AC)</t>
  </si>
  <si>
    <t xml:space="preserve"> 00001573 </t>
  </si>
  <si>
    <t xml:space="preserve">TERMINAL A COMPRESSAO EM COBRE ESTANHADO PARA CABO 6 MM2, 1 FURO E 1 COMPRESSAO, PARA PARAFUSO DE FIXACAO M6</t>
  </si>
  <si>
    <t xml:space="preserve">245,14</t>
  </si>
  <si>
    <t xml:space="preserve"> 00000009 </t>
  </si>
  <si>
    <t xml:space="preserve">DISJUNTOR EM CAIXA MOLDADA TRIPOLAR 100A. Icu/Ics (Ka): 220v / 380v 50/35</t>
  </si>
  <si>
    <t xml:space="preserve"> 00001578 </t>
  </si>
  <si>
    <t xml:space="preserve">TERMINAL A COMPRESSAO EM COBRE ESTANHADO PARA CABO 50 MM2, 1 FURO E 1 COMPRESSAO, PARA PARAFUSO DE FIXACAO M8</t>
  </si>
  <si>
    <t xml:space="preserve">3,0</t>
  </si>
  <si>
    <t xml:space="preserve"> 93669 </t>
  </si>
  <si>
    <t xml:space="preserve">73,47</t>
  </si>
  <si>
    <t xml:space="preserve"> 00034709 </t>
  </si>
  <si>
    <t xml:space="preserve">DISJUNTOR TIPO DIN/IEC, TRIPOLAR DE 10 ATE 50A</t>
  </si>
  <si>
    <t xml:space="preserve"> 00001571 </t>
  </si>
  <si>
    <t xml:space="preserve">TERMINAL A COMPRESSAO EM COBRE ESTANHADO PARA CABO 4 MM2, 1 FURO E 1 COMPRESSAO, PARA PARAFUSO DE FIXACAO M5</t>
  </si>
  <si>
    <t xml:space="preserve"> 93668 </t>
  </si>
  <si>
    <t xml:space="preserve">71,07</t>
  </si>
  <si>
    <t xml:space="preserve">0,143</t>
  </si>
  <si>
    <t xml:space="preserve"> 00001570 </t>
  </si>
  <si>
    <t xml:space="preserve">TERMINAL A COMPRESSAO EM COBRE ESTANHADO PARA CABO 2,5 MM2, 1 FURO E 1 COMPRESSAO, PARA PARAFUSO DE FIXACAO M5</t>
  </si>
  <si>
    <t xml:space="preserve"> 93661 </t>
  </si>
  <si>
    <t xml:space="preserve">57,02</t>
  </si>
  <si>
    <t xml:space="preserve">0,095</t>
  </si>
  <si>
    <t xml:space="preserve"> 00034616 </t>
  </si>
  <si>
    <t xml:space="preserve">DISJUNTOR TIPO DIN/IEC, BIPOLAR DE 6 ATE 32A</t>
  </si>
  <si>
    <t xml:space="preserve"> 93660 </t>
  </si>
  <si>
    <t xml:space="preserve">56,16</t>
  </si>
  <si>
    <t xml:space="preserve">0,07</t>
  </si>
  <si>
    <t xml:space="preserve"> 93653 </t>
  </si>
  <si>
    <t xml:space="preserve">10,90</t>
  </si>
  <si>
    <t xml:space="preserve">0,035</t>
  </si>
  <si>
    <t xml:space="preserve"> 00034653 </t>
  </si>
  <si>
    <t xml:space="preserve">DISJUNTOR TIPO DIN/IEC, MONOPOLAR DE 6  ATE  32A</t>
  </si>
  <si>
    <t xml:space="preserve"> 93654 </t>
  </si>
  <si>
    <t xml:space="preserve">11,35</t>
  </si>
  <si>
    <t xml:space="preserve">0,048</t>
  </si>
  <si>
    <t xml:space="preserve">174,05</t>
  </si>
  <si>
    <t xml:space="preserve"> 00000021 </t>
  </si>
  <si>
    <t xml:space="preserve">INTERRUPTOR DIFERENCIAL RESIDUAL,  TETRPOLAR 220/127 V, CORRENTE NOMINAL DE 100 A, SENSIBILIDADE DE 30mA</t>
  </si>
  <si>
    <t xml:space="preserve">160,49</t>
  </si>
  <si>
    <t xml:space="preserve"> 00012359 </t>
  </si>
  <si>
    <t xml:space="preserve">RELE TERMICO BIMETAL PARA USO EM MOTORES TRIFASICOS, TENSAO 380 V, POTENCIA ATE 15 CV, CORRENTE NOMINAL MAXIMA 22 A</t>
  </si>
  <si>
    <t xml:space="preserve">6,0</t>
  </si>
  <si>
    <t xml:space="preserve"> 72343 </t>
  </si>
  <si>
    <t xml:space="preserve">312,73</t>
  </si>
  <si>
    <t xml:space="preserve">3,5</t>
  </si>
  <si>
    <t xml:space="preserve"> 88266 </t>
  </si>
  <si>
    <t xml:space="preserve">ELETROTÉCNICO COM ENCARGOS COMPLEMENTARES</t>
  </si>
  <si>
    <t xml:space="preserve"> 00001625 </t>
  </si>
  <si>
    <t xml:space="preserve">CONTATOR TRIPOLAR, CORRENTE DE *22* A, TENSAO NOMINAL DE *500* V, CATEGORIA AC-2 E AC-3</t>
  </si>
  <si>
    <t xml:space="preserve"> 72327 </t>
  </si>
  <si>
    <t xml:space="preserve">7,22</t>
  </si>
  <si>
    <t xml:space="preserve">0,2</t>
  </si>
  <si>
    <t xml:space="preserve"> 00012344 </t>
  </si>
  <si>
    <t xml:space="preserve">FUSIVEL DIAZED 20 A TAMANHO DII, CAPACIDADE DE INTERRUPCAO DE 50 KA EM VCA E 8 KA EM VCC, TENSAO NOMIMNAL DE 500 V</t>
  </si>
  <si>
    <t xml:space="preserve"> 73782/002 </t>
  </si>
  <si>
    <t xml:space="preserve">31,63</t>
  </si>
  <si>
    <t xml:space="preserve">0,8</t>
  </si>
  <si>
    <t xml:space="preserve"> 88316 </t>
  </si>
  <si>
    <t xml:space="preserve"> 00001588 </t>
  </si>
  <si>
    <t xml:space="preserve">TERMINAL METALICO A PRESSAO PARA 1 CABO DE 50 MM2, COM 1 FURO DE FIXACAO</t>
  </si>
  <si>
    <t xml:space="preserve"> 73782/005 </t>
  </si>
  <si>
    <t xml:space="preserve">19,48</t>
  </si>
  <si>
    <t xml:space="preserve"> 00001585 </t>
  </si>
  <si>
    <t xml:space="preserve">TERMINAL METALICO A PRESSAO PARA 1 CABO DE 16 MM2, COM 1 FURO DE FIXACAO</t>
  </si>
  <si>
    <t xml:space="preserve">13,08</t>
  </si>
  <si>
    <t xml:space="preserve">0,3</t>
  </si>
  <si>
    <t xml:space="preserve">10,98</t>
  </si>
  <si>
    <t xml:space="preserve">COMPOSIÇÃO 23 </t>
  </si>
  <si>
    <t xml:space="preserve">10,82</t>
  </si>
  <si>
    <t xml:space="preserve"> 74131/005 </t>
  </si>
  <si>
    <t xml:space="preserve">402,77</t>
  </si>
  <si>
    <t xml:space="preserve"> 00012039 </t>
  </si>
  <si>
    <t xml:space="preserve">QUADRO DE DISTRIBUICAO COM BARRAMENTO TRIFASICO, DE EMBUTIR, EM CHAPA DE ACO GALVANIZADO, PARA 24 DISJUNTORES DIN, 100 A</t>
  </si>
  <si>
    <t xml:space="preserve">81,16</t>
  </si>
  <si>
    <t xml:space="preserve">0,406</t>
  </si>
  <si>
    <t xml:space="preserve"> 00001574 </t>
  </si>
  <si>
    <t xml:space="preserve">TERMINAL A COMPRESSAO EM COBRE ESTANHADO PARA CABO 10 MM2, 1 FURO E 1 COMPRESSAO, PARA PARAFUSO DE FIXACAO M6</t>
  </si>
  <si>
    <t xml:space="preserve"> 72344 </t>
  </si>
  <si>
    <t xml:space="preserve">523,79</t>
  </si>
  <si>
    <t xml:space="preserve">3,8</t>
  </si>
  <si>
    <t xml:space="preserve"> 00001620 </t>
  </si>
  <si>
    <t xml:space="preserve">CONTATOR TRIPOLAR, CORRENTE DE *38* A, TENSAO NOMINAL DE *500* V, CATEGORIA AC-2 E AC-3</t>
  </si>
  <si>
    <t xml:space="preserve">96,99</t>
  </si>
  <si>
    <t xml:space="preserve"> 00000025 </t>
  </si>
  <si>
    <t xml:space="preserve">RELE TERMICO BIMETAL PARA USO EM MOTORES TRIFASICOS, TENSAO 380 V, POTENCIA ATE 15 CV, CORRENTE NOMINAL MAXIMA 40 A</t>
  </si>
  <si>
    <t xml:space="preserve"> 72260 </t>
  </si>
  <si>
    <t xml:space="preserve"> 91868 </t>
  </si>
  <si>
    <t xml:space="preserve">7,88</t>
  </si>
  <si>
    <t xml:space="preserve">0,126</t>
  </si>
  <si>
    <t xml:space="preserve"> 00034562 </t>
  </si>
  <si>
    <t xml:space="preserve">ARAME RECOZIDO 16 BWG, 1,60 MM (0,016 KG/M)</t>
  </si>
  <si>
    <t xml:space="preserve">0,002</t>
  </si>
  <si>
    <t xml:space="preserve"> 00002685 </t>
  </si>
  <si>
    <t xml:space="preserve">ELETRODUTO DE PVC RIGIDO ROSCAVEL DE 1 ", SEM LUVA</t>
  </si>
  <si>
    <t xml:space="preserve"> 91876 </t>
  </si>
  <si>
    <t xml:space="preserve">6,00</t>
  </si>
  <si>
    <t xml:space="preserve">0,139</t>
  </si>
  <si>
    <t xml:space="preserve"> 00001892 </t>
  </si>
  <si>
    <t xml:space="preserve">LUVA EM PVC RIGIDO ROSCAVEL, DE 1", PARA ELETRODUTO</t>
  </si>
  <si>
    <t xml:space="preserve"> 72253 </t>
  </si>
  <si>
    <t xml:space="preserve">22,45</t>
  </si>
  <si>
    <t xml:space="preserve">0,21</t>
  </si>
  <si>
    <t xml:space="preserve"> 00000863 </t>
  </si>
  <si>
    <t xml:space="preserve">CABO DE COBRE NU 35 MM2 MEIO-DURO</t>
  </si>
  <si>
    <t xml:space="preserve">1,02</t>
  </si>
  <si>
    <t xml:space="preserve"> 72250 </t>
  </si>
  <si>
    <t xml:space="preserve">7,91</t>
  </si>
  <si>
    <t xml:space="preserve">0,1</t>
  </si>
  <si>
    <t xml:space="preserve"> 00000862 </t>
  </si>
  <si>
    <t xml:space="preserve">CABO DE COBRE NU 10 MM2 MEIO-DURO</t>
  </si>
  <si>
    <t xml:space="preserve"> 96985 </t>
  </si>
  <si>
    <t xml:space="preserve">37,16</t>
  </si>
  <si>
    <t xml:space="preserve">0,2531</t>
  </si>
  <si>
    <t xml:space="preserve"> 00003379 </t>
  </si>
  <si>
    <t xml:space="preserve">HASTE DE ATERRAMENTO EM ACO COM 3,00 M DE COMPRIMENTO E DN = 5/8", REVESTIDA COM BAIXA CAMADA DE COBRE, SEM CONECTOR</t>
  </si>
  <si>
    <t xml:space="preserve"> SPDA-SOL-020 </t>
  </si>
  <si>
    <t xml:space="preserve">150,28</t>
  </si>
  <si>
    <t xml:space="preserve"> 99900.1.45 </t>
  </si>
  <si>
    <t xml:space="preserve"> SPDA-SOL-015 </t>
  </si>
  <si>
    <t xml:space="preserve">70,87</t>
  </si>
  <si>
    <t xml:space="preserve"> 99900.2.886 </t>
  </si>
  <si>
    <t xml:space="preserve"> SPDA-SOL-010 </t>
  </si>
  <si>
    <t xml:space="preserve">22,31</t>
  </si>
  <si>
    <t xml:space="preserve"> 99900.2.885 </t>
  </si>
  <si>
    <t xml:space="preserve"> SPDA-CXS-020 </t>
  </si>
  <si>
    <t xml:space="preserve">21,06</t>
  </si>
  <si>
    <t xml:space="preserve"> 99900.1.26 </t>
  </si>
  <si>
    <t xml:space="preserve"> SPDA-CON-025 </t>
  </si>
  <si>
    <t xml:space="preserve">18,70</t>
  </si>
  <si>
    <t xml:space="preserve"> 99900.1.35 </t>
  </si>
  <si>
    <t xml:space="preserve">260,29</t>
  </si>
  <si>
    <t xml:space="preserve"> 00000022 </t>
  </si>
  <si>
    <t xml:space="preserve">QUADRO DE EQUIPOTENCIALIZAÇÃO PRINCIPAL EM AÇO, COM BARRAMENTO DE TERRA, 210x210x90 E 9 TERMINAIS INTERNOS REF: TEL-901</t>
  </si>
  <si>
    <t xml:space="preserve"> 95801 </t>
  </si>
  <si>
    <t xml:space="preserve">26,29</t>
  </si>
  <si>
    <t xml:space="preserve">0,4967</t>
  </si>
  <si>
    <t xml:space="preserve"> 00011950 </t>
  </si>
  <si>
    <t xml:space="preserve"> 00002580 </t>
  </si>
  <si>
    <t xml:space="preserve">CONDULETE DE ALUMINIO TIPO X, PARA ELETRODUTO ROSCAVEL DE 3/4", COM TAMPA CEGA</t>
  </si>
  <si>
    <t xml:space="preserve"> 95803 </t>
  </si>
  <si>
    <t xml:space="preserve">37,97</t>
  </si>
  <si>
    <t xml:space="preserve">0,5971</t>
  </si>
  <si>
    <t xml:space="preserve"> 00002597 </t>
  </si>
  <si>
    <t xml:space="preserve">CONDULETE DE ALUMINIO TIPO X, PARA ELETRODUTO ROSCAVEL DE 1 1/4", COM TAMPA CEGA</t>
  </si>
  <si>
    <t xml:space="preserve"> ELE-TOM-005 </t>
  </si>
  <si>
    <t xml:space="preserve">22,35</t>
  </si>
  <si>
    <t xml:space="preserve">0,35</t>
  </si>
  <si>
    <t xml:space="preserve"> 99900.3.500 </t>
  </si>
  <si>
    <t xml:space="preserve"> ELE-TOM-015 </t>
  </si>
  <si>
    <t xml:space="preserve"> 99900.3.344 </t>
  </si>
  <si>
    <t xml:space="preserve"> 72339 </t>
  </si>
  <si>
    <t xml:space="preserve">45,62</t>
  </si>
  <si>
    <t xml:space="preserve">0,45</t>
  </si>
  <si>
    <t xml:space="preserve"> 00007524 </t>
  </si>
  <si>
    <t xml:space="preserve">TOMADA INDUSTRIAL DE EMBUTIR 3P+T 30 A, 440 V, COM TRAVA, SEM PLACA</t>
  </si>
  <si>
    <t xml:space="preserve"> 97586 </t>
  </si>
  <si>
    <t xml:space="preserve">73,66</t>
  </si>
  <si>
    <t xml:space="preserve">0,1963</t>
  </si>
  <si>
    <t xml:space="preserve">0,471</t>
  </si>
  <si>
    <t xml:space="preserve"> 00003799 </t>
  </si>
  <si>
    <t xml:space="preserve">LUMINARIA DE SOBREPOR EM CHAPA DE ACO PARA 2 LAMPADAS FLUORESCENTES DE *36* W, ALETADA, COMPLETA (LAMPADAS E REATOR INCLUSOS)</t>
  </si>
  <si>
    <t xml:space="preserve"> 97583 </t>
  </si>
  <si>
    <t xml:space="preserve">40,78</t>
  </si>
  <si>
    <t xml:space="preserve">0,3645</t>
  </si>
  <si>
    <t xml:space="preserve"> 00003788 </t>
  </si>
  <si>
    <t xml:space="preserve">LUMINARIA DE SOBREPOR EM CHAPA DE ACO PARA 1 LAMPADA FLUORESCENTE DE *18* W, ALETADA, COMPLETA (LAMPADA E REATOR INCLUSOS)</t>
  </si>
  <si>
    <t xml:space="preserve"> 97584 </t>
  </si>
  <si>
    <t xml:space="preserve">55,70</t>
  </si>
  <si>
    <t xml:space="preserve"> 00003780 </t>
  </si>
  <si>
    <t xml:space="preserve">LUMINARIA DE SOBREPOR EM CHAPA DE ACO PARA 1 LAMPADA FLUORESCENTE DE *36* W, ALETADA, COMPLETA (LAMPADA E REATOR INCLUSOS)</t>
  </si>
  <si>
    <t xml:space="preserve"> 97589 </t>
  </si>
  <si>
    <t xml:space="preserve">25,71</t>
  </si>
  <si>
    <t xml:space="preserve">0,2231</t>
  </si>
  <si>
    <t xml:space="preserve">0,5355</t>
  </si>
  <si>
    <t xml:space="preserve"> 00038191 </t>
  </si>
  <si>
    <t xml:space="preserve">LAMPADA FLUORESCENTE COMPACTA 2U BRANCA 15 W, BASE E27 (127/220 V)</t>
  </si>
  <si>
    <t xml:space="preserve"> 00038773 </t>
  </si>
  <si>
    <t xml:space="preserve">LUMINARIA DE TETO PLAFON/PLAFONIER EM PLASTICO COM BASE E27, POTENCIA MAXIMA 60 W (NAO INCLUI LAMPADA)</t>
  </si>
  <si>
    <t xml:space="preserve"> 91953 </t>
  </si>
  <si>
    <t xml:space="preserve">18,14</t>
  </si>
  <si>
    <t xml:space="preserve"> 91946 </t>
  </si>
  <si>
    <t xml:space="preserve">SUPORTE PARAFUSADO COM PLACA DE ENCAIXE 4" X 2" MÉDIO (1,30 M DO PISO) PARA PONTO ELÉTRICO - FORNECIMENTO E INSTALAÇÃO. AF_12/2015</t>
  </si>
  <si>
    <t xml:space="preserve"> 91952 </t>
  </si>
  <si>
    <t xml:space="preserve">INTERRUPTOR SIMPLES (1 MÓDULO), 10A/250V, SEM SUPORTE E SEM PLACA - FORNECIMENTO E INSTALAÇÃO. AF_12/2015</t>
  </si>
  <si>
    <t xml:space="preserve"> 91959 </t>
  </si>
  <si>
    <t xml:space="preserve">28,68</t>
  </si>
  <si>
    <t xml:space="preserve"> 91958 </t>
  </si>
  <si>
    <t xml:space="preserve">INTERRUPTOR SIMPLES (2 MÓDULOS), 10A/250V, SEM SUPORTE E SEM PLACA - FORNECIMENTO E INSTALAÇÃO. AF_12/2015</t>
  </si>
  <si>
    <t xml:space="preserve">31,89</t>
  </si>
  <si>
    <t xml:space="preserve">0,31</t>
  </si>
  <si>
    <t xml:space="preserve"> 00000867 </t>
  </si>
  <si>
    <t xml:space="preserve">CABO DE COBRE NU 50 MM2 MEIO-DURO</t>
  </si>
  <si>
    <t xml:space="preserve">13.</t>
  </si>
  <si>
    <t xml:space="preserve">LIMPEZA FINAL DA OBRA
EMPILHAMENTO</t>
  </si>
  <si>
    <t xml:space="preserve">ACIDO MURIATICO, DILUICAO 10% A 12% PARA USO EM LIMPEZA</t>
  </si>
  <si>
    <t xml:space="preserve">LEGENDA</t>
  </si>
  <si>
    <t xml:space="preserve">SINAPI</t>
  </si>
  <si>
    <t xml:space="preserve">Sistema de Preços, Custos e Índices da Construção Civil - CAIXA</t>
  </si>
  <si>
    <t xml:space="preserve">SETOP</t>
  </si>
  <si>
    <t xml:space="preserve">Secretaria de Estado de Transportes e Obras Públicas - Minas Gerais</t>
  </si>
  <si>
    <t xml:space="preserve">Todos os preços apresentados se referem ao estado de Minas Gerais</t>
  </si>
  <si>
    <t xml:space="preserve">SINAPI Data base: Maio/2018 - COM DESONERAÇÃO</t>
  </si>
  <si>
    <t xml:space="preserve">SETOP Data base: Janeiro/2018 - COM DESONERAÇÃO</t>
  </si>
  <si>
    <r>
      <rPr>
        <b val="true"/>
        <sz val="12"/>
        <color rgb="FF000000"/>
        <rFont val="Calibri"/>
        <family val="2"/>
      </rPr>
      <t xml:space="preserve">UNIVERSIDADE FEDERAL DOS VALES DO JEQUITINHONHA E MUCURI
CAMPUS PRESIDENTE JUSCELINO KUBITSCHEK - DIAMANTINA - MG
</t>
    </r>
    <r>
      <rPr>
        <b val="true"/>
        <sz val="16"/>
        <color rgb="FF000000"/>
        <rFont val="Calibri"/>
        <family val="2"/>
      </rPr>
      <t xml:space="preserve">CONSTRUÇÃO DO GALPÃO DO GADO DE LEITE
</t>
    </r>
    <r>
      <rPr>
        <b val="true"/>
        <sz val="14"/>
        <color rgb="FF000000"/>
        <rFont val="Calibri"/>
        <family val="2"/>
      </rPr>
      <t xml:space="preserve">CRONOGRAMA FÍSICO-FINANCEIRO DE REFERÊNCIA</t>
    </r>
  </si>
  <si>
    <t xml:space="preserve">TOTAL</t>
  </si>
  <si>
    <t xml:space="preserve">MÊS UM</t>
  </si>
  <si>
    <t xml:space="preserve">MÊS DOIS</t>
  </si>
  <si>
    <t xml:space="preserve">MÊS TRÊS</t>
  </si>
  <si>
    <t xml:space="preserve">MÊS QUATRO</t>
  </si>
  <si>
    <t xml:space="preserve">MÊS CINCO</t>
  </si>
  <si>
    <t xml:space="preserve">MÊS SEIS</t>
  </si>
  <si>
    <t xml:space="preserve">MÊS SETE</t>
  </si>
  <si>
    <t xml:space="preserve">VALOR</t>
  </si>
  <si>
    <t xml:space="preserve">1.0</t>
  </si>
  <si>
    <t xml:space="preserve">2.0</t>
  </si>
  <si>
    <t xml:space="preserve">3.0</t>
  </si>
  <si>
    <t xml:space="preserve">4.0</t>
  </si>
  <si>
    <t xml:space="preserve">5.0</t>
  </si>
  <si>
    <t xml:space="preserve">6.0</t>
  </si>
  <si>
    <t xml:space="preserve">7.0</t>
  </si>
  <si>
    <t xml:space="preserve">8.0</t>
  </si>
  <si>
    <t xml:space="preserve">9.0</t>
  </si>
  <si>
    <t xml:space="preserve">10.0</t>
  </si>
  <si>
    <t xml:space="preserve">11.0</t>
  </si>
  <si>
    <t xml:space="preserve">12.0</t>
  </si>
  <si>
    <t xml:space="preserve">13.0</t>
  </si>
  <si>
    <t xml:space="preserve">(R$) SIMPLES</t>
  </si>
  <si>
    <t xml:space="preserve">(%) SIMPLES</t>
  </si>
  <si>
    <t xml:space="preserve">(R$) ACUMULADO</t>
  </si>
  <si>
    <t xml:space="preserve">(%) ACUMULADO</t>
  </si>
  <si>
    <r>
      <rPr>
        <b val="true"/>
        <sz val="12"/>
        <color rgb="FF000000"/>
        <rFont val="Bookman Old Style"/>
        <family val="1"/>
      </rPr>
      <t xml:space="preserve">UNIVERSIDADE FEDERAL DOS VALES DO JEQUITINHONHA E MUCURI
</t>
    </r>
    <r>
      <rPr>
        <b val="true"/>
        <sz val="14"/>
        <color rgb="FF000000"/>
        <rFont val="Bookman Old Style"/>
        <family val="1"/>
      </rPr>
      <t xml:space="preserve">ODONTOLOGIA
</t>
    </r>
    <r>
      <rPr>
        <b val="true"/>
        <sz val="10"/>
        <color rgb="FF000000"/>
        <rFont val="Bookman Old Style"/>
        <family val="1"/>
      </rPr>
      <t xml:space="preserve">CAMPUS PRESIDENTE JUSCELINO KUBITSCHEK - DIAMANTINA - MG
</t>
    </r>
    <r>
      <rPr>
        <b val="true"/>
        <sz val="14"/>
        <color rgb="FF000000"/>
        <rFont val="Bookman Old Style"/>
        <family val="1"/>
      </rPr>
      <t xml:space="preserve"> </t>
    </r>
    <r>
      <rPr>
        <b val="true"/>
        <sz val="12"/>
        <color rgb="FF000000"/>
        <rFont val="Bookman Old Style"/>
        <family val="1"/>
      </rPr>
      <t xml:space="preserve">ORÇAMENTO BÁSICO</t>
    </r>
  </si>
  <si>
    <t xml:space="preserve">Data: Julho/2009</t>
  </si>
  <si>
    <t xml:space="preserve">R$ UNITÁRIO</t>
  </si>
  <si>
    <t xml:space="preserve">P. TOTAL</t>
  </si>
  <si>
    <t xml:space="preserve">R$ TOTAL</t>
  </si>
  <si>
    <t xml:space="preserve">PREÇO </t>
  </si>
  <si>
    <t xml:space="preserve">M.D.O</t>
  </si>
  <si>
    <t xml:space="preserve">MATERIAL</t>
  </si>
  <si>
    <t xml:space="preserve">UNITÁRIO</t>
  </si>
  <si>
    <t xml:space="preserve">Instalações da Obra - sub total</t>
  </si>
  <si>
    <t xml:space="preserve">1.1.1</t>
  </si>
  <si>
    <t xml:space="preserve">Barracão de obras</t>
  </si>
  <si>
    <t xml:space="preserve">1.1.2</t>
  </si>
  <si>
    <t xml:space="preserve">Tapume de madeirite</t>
  </si>
  <si>
    <t xml:space="preserve">1.1.3</t>
  </si>
  <si>
    <t xml:space="preserve">Instalação de provisória de água e esgoto</t>
  </si>
  <si>
    <t xml:space="preserve">un</t>
  </si>
  <si>
    <t xml:space="preserve">1.1.4</t>
  </si>
  <si>
    <t xml:space="preserve">Instalação de provisória de elétrica e telefônia</t>
  </si>
  <si>
    <t xml:space="preserve">1.1.5</t>
  </si>
  <si>
    <t xml:space="preserve">Placas da obra</t>
  </si>
  <si>
    <t xml:space="preserve">1.1.6</t>
  </si>
  <si>
    <t xml:space="preserve">Locação da obra</t>
  </si>
  <si>
    <t xml:space="preserve">1.1.7</t>
  </si>
  <si>
    <t xml:space="preserve">Taxa do CREA</t>
  </si>
  <si>
    <t xml:space="preserve">1.2</t>
  </si>
  <si>
    <t xml:space="preserve">Equipamentos - sub total</t>
  </si>
  <si>
    <t xml:space="preserve">1.2.1</t>
  </si>
  <si>
    <t xml:space="preserve">Equipamentos de segurança</t>
  </si>
  <si>
    <t xml:space="preserve">mês</t>
  </si>
  <si>
    <t xml:space="preserve">1.2.2</t>
  </si>
  <si>
    <t xml:space="preserve">Equipamentos e ferramentas</t>
  </si>
  <si>
    <t xml:space="preserve">1.3</t>
  </si>
  <si>
    <t xml:space="preserve">Movimento de Terra  - sub total</t>
  </si>
  <si>
    <t xml:space="preserve">1.3.1</t>
  </si>
  <si>
    <t xml:space="preserve">Aterro</t>
  </si>
  <si>
    <r>
      <rPr>
        <sz val="10"/>
        <color rgb="FF000000"/>
        <rFont val="Bookman Old Style"/>
        <family val="1"/>
      </rPr>
      <t xml:space="preserve">m</t>
    </r>
    <r>
      <rPr>
        <vertAlign val="superscript"/>
        <sz val="10"/>
        <color rgb="FF000000"/>
        <rFont val="Bookman Old Style"/>
        <family val="1"/>
      </rPr>
      <t xml:space="preserve">3</t>
    </r>
  </si>
  <si>
    <t xml:space="preserve">1.3.2</t>
  </si>
  <si>
    <t xml:space="preserve">Desaterro</t>
  </si>
  <si>
    <t xml:space="preserve">1.4</t>
  </si>
  <si>
    <t xml:space="preserve">Administração - sub total</t>
  </si>
  <si>
    <t xml:space="preserve">1.4.1</t>
  </si>
  <si>
    <t xml:space="preserve">Pessoal</t>
  </si>
  <si>
    <t xml:space="preserve">vb</t>
  </si>
  <si>
    <t xml:space="preserve">1.4.2</t>
  </si>
  <si>
    <t xml:space="preserve">Material de consumo diversos</t>
  </si>
  <si>
    <t xml:space="preserve">Custo Total do Item 1</t>
  </si>
  <si>
    <t xml:space="preserve">FUNDAÇÕES E ESTRUTURAS</t>
  </si>
  <si>
    <t xml:space="preserve">Infraestrutura - subtotal</t>
  </si>
  <si>
    <t xml:space="preserve">2.1.1</t>
  </si>
  <si>
    <t xml:space="preserve">Mobilização e desmobilização </t>
  </si>
  <si>
    <t xml:space="preserve">unid</t>
  </si>
  <si>
    <t xml:space="preserve">2.1.2</t>
  </si>
  <si>
    <t xml:space="preserve">Escavação - base e fuste dos tubulões</t>
  </si>
  <si>
    <t xml:space="preserve">2.1.3</t>
  </si>
  <si>
    <t xml:space="preserve">Formas e escoramento </t>
  </si>
  <si>
    <t xml:space="preserve">2.1.4</t>
  </si>
  <si>
    <t xml:space="preserve">Armação em aço CA-50 eCA-60</t>
  </si>
  <si>
    <t xml:space="preserve">kg</t>
  </si>
  <si>
    <t xml:space="preserve">2.1.5</t>
  </si>
  <si>
    <t xml:space="preserve">Concreto usinado fck 20 Mpa</t>
  </si>
  <si>
    <t xml:space="preserve">2.1.6</t>
  </si>
  <si>
    <t xml:space="preserve">Lançamento e adensamento de concreto</t>
  </si>
  <si>
    <t xml:space="preserve">Contenções</t>
  </si>
  <si>
    <t xml:space="preserve">Superestrutura - Subtotal</t>
  </si>
  <si>
    <t xml:space="preserve">2.3.1</t>
  </si>
  <si>
    <t xml:space="preserve">Formas e escoramento, inclusive ATEX</t>
  </si>
  <si>
    <t xml:space="preserve">2.3.2</t>
  </si>
  <si>
    <t xml:space="preserve">2.3.3</t>
  </si>
  <si>
    <t xml:space="preserve">Concreto usinado fck 30 Mpa</t>
  </si>
  <si>
    <t xml:space="preserve">2.3.4</t>
  </si>
  <si>
    <t xml:space="preserve">Custo Total do Item 2</t>
  </si>
  <si>
    <t xml:space="preserve">ARQUITETURA E ELEMENTOS DE URBANISMO</t>
  </si>
  <si>
    <t xml:space="preserve">Paredes de Tijolos - sub total</t>
  </si>
  <si>
    <t xml:space="preserve">3.1.1</t>
  </si>
  <si>
    <t xml:space="preserve">Tijolo Cerâmico 8 furos - 30x20x10 cm</t>
  </si>
  <si>
    <t xml:space="preserve">Aperto de Paredes - sub total</t>
  </si>
  <si>
    <t xml:space="preserve">3.2.1</t>
  </si>
  <si>
    <t xml:space="preserve">Tijolo cerâmico maciço comum 5,7x9x20 - largura 9 cm</t>
  </si>
  <si>
    <t xml:space="preserve">m</t>
  </si>
  <si>
    <t xml:space="preserve">Divisórias/revestimentos especiais - sub total</t>
  </si>
  <si>
    <t xml:space="preserve">3.3.1</t>
  </si>
  <si>
    <t xml:space="preserve">Divisória em Ardósia Polida 20 mm </t>
  </si>
  <si>
    <r>
      <rPr>
        <sz val="10"/>
        <color rgb="FF000000"/>
        <rFont val="Bookman Old Style"/>
        <family val="1"/>
      </rPr>
      <t xml:space="preserve">m</t>
    </r>
    <r>
      <rPr>
        <vertAlign val="superscript"/>
        <sz val="10"/>
        <color rgb="FF000000"/>
        <rFont val="Bookman Old Style"/>
        <family val="1"/>
      </rPr>
      <t xml:space="preserve">2</t>
    </r>
  </si>
  <si>
    <t xml:space="preserve">3.3.2</t>
  </si>
  <si>
    <t xml:space="preserve">Revestimento textil agulhado</t>
  </si>
  <si>
    <t xml:space="preserve">Esquadrias</t>
  </si>
  <si>
    <t xml:space="preserve">3.4.1</t>
  </si>
  <si>
    <t xml:space="preserve">Esquadria de madeira / PVC - sub total</t>
  </si>
  <si>
    <t xml:space="preserve">3.4.1.1</t>
  </si>
  <si>
    <t xml:space="preserve">P01- Porta prancheta, duas folhas, 2x60x210 cm completa</t>
  </si>
  <si>
    <t xml:space="preserve">3.4.1.2</t>
  </si>
  <si>
    <t xml:space="preserve">P02 - Porta prancheta 100x210 cm completa simples PNE</t>
  </si>
  <si>
    <t xml:space="preserve">3.4.1.3</t>
  </si>
  <si>
    <t xml:space="preserve">P03 - Porta prancheta 80x210 cm completa simples</t>
  </si>
  <si>
    <t xml:space="preserve">3.4.1.4</t>
  </si>
  <si>
    <t xml:space="preserve">P03A - Porta prancheta 80x210 cm completa simples, correr</t>
  </si>
  <si>
    <t xml:space="preserve">3.4.1.5</t>
  </si>
  <si>
    <t xml:space="preserve">P03B - Porta prancheta 80x210 cm completa simples</t>
  </si>
  <si>
    <t xml:space="preserve">3.4.1.6</t>
  </si>
  <si>
    <t xml:space="preserve">P05 - Porta prancheta 80x210 cm completa simples PNE</t>
  </si>
  <si>
    <t xml:space="preserve">3.4.1.7</t>
  </si>
  <si>
    <t xml:space="preserve">P07- Porta prancheta, duas folhas, 330x210 cm completa</t>
  </si>
  <si>
    <t xml:space="preserve">3.4.2</t>
  </si>
  <si>
    <t xml:space="preserve">De Metalon - sub total</t>
  </si>
  <si>
    <t xml:space="preserve">3.4.2.1</t>
  </si>
  <si>
    <t xml:space="preserve">Esquadrias em metalon, fixos, basculantes, correr, veneziana</t>
  </si>
  <si>
    <t xml:space="preserve">3.4.3</t>
  </si>
  <si>
    <t xml:space="preserve">De Aço - sub total</t>
  </si>
  <si>
    <t xml:space="preserve">3.4.3.1</t>
  </si>
  <si>
    <t xml:space="preserve">Guarda corpo </t>
  </si>
  <si>
    <t xml:space="preserve">3.4.3.2</t>
  </si>
  <si>
    <t xml:space="preserve">Corrimão h=92cm e h=70cm</t>
  </si>
  <si>
    <t xml:space="preserve">Vidros - subtotal</t>
  </si>
  <si>
    <t xml:space="preserve">3.5.1</t>
  </si>
  <si>
    <t xml:space="preserve">Vidro </t>
  </si>
  <si>
    <t xml:space="preserve">Revestimento de teto - sub total</t>
  </si>
  <si>
    <t xml:space="preserve">3.6.1</t>
  </si>
  <si>
    <t xml:space="preserve">Chapisco</t>
  </si>
  <si>
    <t xml:space="preserve">3.6.2</t>
  </si>
  <si>
    <t xml:space="preserve">Emboço / Massa única</t>
  </si>
  <si>
    <t xml:space="preserve">3.6.3</t>
  </si>
  <si>
    <t xml:space="preserve">Forro de gesso em placas de 60x60cm</t>
  </si>
  <si>
    <t xml:space="preserve">3.6.4</t>
  </si>
  <si>
    <t xml:space="preserve">Forro de PVC</t>
  </si>
  <si>
    <r>
      <rPr>
        <sz val="10"/>
        <color rgb="FF000000"/>
        <rFont val="Bookman Old Style"/>
        <family val="1"/>
      </rPr>
      <t xml:space="preserve">m</t>
    </r>
    <r>
      <rPr>
        <sz val="8"/>
        <color rgb="FF000000"/>
        <rFont val="Lucida Sans"/>
        <family val="2"/>
      </rPr>
      <t xml:space="preserve">²</t>
    </r>
  </si>
  <si>
    <t xml:space="preserve">Revestimento de Parede - sub total</t>
  </si>
  <si>
    <t xml:space="preserve">3.7.1</t>
  </si>
  <si>
    <t xml:space="preserve">3.7.2</t>
  </si>
  <si>
    <t xml:space="preserve">3.7.3</t>
  </si>
  <si>
    <t xml:space="preserve">Cerâmica 20x20</t>
  </si>
  <si>
    <t xml:space="preserve">Revestimento de Pisos - sub total</t>
  </si>
  <si>
    <t xml:space="preserve">3.8.1</t>
  </si>
  <si>
    <t xml:space="preserve">Lastro de concreto esp. 7 cm </t>
  </si>
  <si>
    <t xml:space="preserve">3.8.2</t>
  </si>
  <si>
    <t xml:space="preserve">Contrapiso</t>
  </si>
  <si>
    <t xml:space="preserve">3.8.3</t>
  </si>
  <si>
    <t xml:space="preserve">Cerâmica antederrapante </t>
  </si>
  <si>
    <t xml:space="preserve">3.8.4</t>
  </si>
  <si>
    <t xml:space="preserve">Piso vinilico em placas 60x60 cm</t>
  </si>
  <si>
    <t xml:space="preserve">3.8.5</t>
  </si>
  <si>
    <t xml:space="preserve">Piso em tábua corrida madeira Ipê 15x15cm</t>
  </si>
  <si>
    <t xml:space="preserve">3.8.6</t>
  </si>
  <si>
    <t xml:space="preserve">Piso Podotátil Interno</t>
  </si>
  <si>
    <t xml:space="preserve">3.8.7</t>
  </si>
  <si>
    <t xml:space="preserve">Piso Podotátil externo</t>
  </si>
  <si>
    <t xml:space="preserve">3.9</t>
  </si>
  <si>
    <t xml:space="preserve">Cobertura - sub total</t>
  </si>
  <si>
    <t xml:space="preserve">3.9.1</t>
  </si>
  <si>
    <t xml:space="preserve">Estrutura metálica para telhado</t>
  </si>
  <si>
    <t xml:space="preserve">3.9.2</t>
  </si>
  <si>
    <t xml:space="preserve">Telha termo-acústica 30mm trapezoidal</t>
  </si>
  <si>
    <t xml:space="preserve">3.9.3</t>
  </si>
  <si>
    <t xml:space="preserve">Acabamento em chapa lisa</t>
  </si>
  <si>
    <t xml:space="preserve">3.9.4</t>
  </si>
  <si>
    <t xml:space="preserve">Calha em chapa 22</t>
  </si>
  <si>
    <t xml:space="preserve">ml</t>
  </si>
  <si>
    <t xml:space="preserve">3.9.5</t>
  </si>
  <si>
    <t xml:space="preserve">Rufo em chapa  30 cm</t>
  </si>
  <si>
    <t xml:space="preserve">3.9.6</t>
  </si>
  <si>
    <t xml:space="preserve">Chapim  em chapa 30 cm</t>
  </si>
  <si>
    <t xml:space="preserve">3.10</t>
  </si>
  <si>
    <t xml:space="preserve">Impermeabilização - sub total</t>
  </si>
  <si>
    <t xml:space="preserve">3.10.1</t>
  </si>
  <si>
    <t xml:space="preserve">Das lajes  de concreto com manta de alumínio 3 mm</t>
  </si>
  <si>
    <t xml:space="preserve">3.10.2</t>
  </si>
  <si>
    <t xml:space="preserve">Com Sika Top 107</t>
  </si>
  <si>
    <t xml:space="preserve">3.11</t>
  </si>
  <si>
    <t xml:space="preserve">Acabamentos / louças e metais - sub total</t>
  </si>
  <si>
    <t xml:space="preserve">3.11.1</t>
  </si>
  <si>
    <t xml:space="preserve">Soleira de ardósia polida esp.= 20 mm</t>
  </si>
  <si>
    <t xml:space="preserve">3.11.2</t>
  </si>
  <si>
    <t xml:space="preserve">Peitoril de ardósia polida esp.= 20 mm</t>
  </si>
  <si>
    <t xml:space="preserve">3.11.3</t>
  </si>
  <si>
    <t xml:space="preserve">Rodapé em ardósia h=10cm</t>
  </si>
  <si>
    <t xml:space="preserve">3.11.4</t>
  </si>
  <si>
    <t xml:space="preserve">Filete em ardósia</t>
  </si>
  <si>
    <t xml:space="preserve">3.11.5</t>
  </si>
  <si>
    <t xml:space="preserve">Bacia sanitária </t>
  </si>
  <si>
    <t xml:space="preserve">3.11.6</t>
  </si>
  <si>
    <t xml:space="preserve">Lavatório sem coluna</t>
  </si>
  <si>
    <t xml:space="preserve">3.11.7</t>
  </si>
  <si>
    <t xml:space="preserve">Cuba de louça de sobrepor</t>
  </si>
  <si>
    <t xml:space="preserve">3.11.8</t>
  </si>
  <si>
    <t xml:space="preserve">Mictório de louça</t>
  </si>
  <si>
    <t xml:space="preserve">3.11.9</t>
  </si>
  <si>
    <t xml:space="preserve">Bancada em ardósia polida</t>
  </si>
  <si>
    <t xml:space="preserve">3.11.10</t>
  </si>
  <si>
    <t xml:space="preserve">Espelho 4 mm</t>
  </si>
  <si>
    <t xml:space="preserve">3.11.11</t>
  </si>
  <si>
    <t xml:space="preserve">Torneira de lavatório</t>
  </si>
  <si>
    <t xml:space="preserve">3.11.12</t>
  </si>
  <si>
    <t xml:space="preserve">Torneira de pia de bancada</t>
  </si>
  <si>
    <t xml:space="preserve">3.11.13</t>
  </si>
  <si>
    <t xml:space="preserve">Torneira de jardim</t>
  </si>
  <si>
    <t xml:space="preserve">3.11.14</t>
  </si>
  <si>
    <t xml:space="preserve">Barra de apoio em aço inox 90 cm</t>
  </si>
  <si>
    <t xml:space="preserve">3.11.15</t>
  </si>
  <si>
    <t xml:space="preserve">Papeleira de louça</t>
  </si>
  <si>
    <t xml:space="preserve">3.11.16</t>
  </si>
  <si>
    <t xml:space="preserve">Porta papel toalha em chapa</t>
  </si>
  <si>
    <t xml:space="preserve">3.11.17</t>
  </si>
  <si>
    <t xml:space="preserve">Saboneteira para sabonete líquido</t>
  </si>
  <si>
    <t xml:space="preserve">3.11.18</t>
  </si>
  <si>
    <t xml:space="preserve">Cuba Inox Nº 2, inclusive válvula</t>
  </si>
  <si>
    <t xml:space="preserve">3.12</t>
  </si>
  <si>
    <t xml:space="preserve">Pintura</t>
  </si>
  <si>
    <t xml:space="preserve">3.12.1</t>
  </si>
  <si>
    <t xml:space="preserve">Massa corrida látex</t>
  </si>
  <si>
    <t xml:space="preserve">3.12.2</t>
  </si>
  <si>
    <t xml:space="preserve">Pintura Acrílica </t>
  </si>
  <si>
    <t xml:space="preserve">3.12.3</t>
  </si>
  <si>
    <t xml:space="preserve">Pintura Látex cor branco neve</t>
  </si>
  <si>
    <t xml:space="preserve">3.12.4</t>
  </si>
  <si>
    <t xml:space="preserve">Pintura esmalte acetinado sobre esquadrias de madeira</t>
  </si>
  <si>
    <t xml:space="preserve">3.12.5</t>
  </si>
  <si>
    <t xml:space="preserve">Pintura esmalte acetinado sobre esquadrias metálicas</t>
  </si>
  <si>
    <t xml:space="preserve">Custo Total do Item 3</t>
  </si>
  <si>
    <t xml:space="preserve">INSTALAÇÕES</t>
  </si>
  <si>
    <t xml:space="preserve">INSTALAÇÕES DE ÁGUA FRIA/ESGOTO/ÁGUAS PLUVIAIS</t>
  </si>
  <si>
    <t xml:space="preserve">4.1.1</t>
  </si>
  <si>
    <t xml:space="preserve">Água fria - sub total</t>
  </si>
  <si>
    <t xml:space="preserve"> Tubo PVC - rigido soldavel</t>
  </si>
  <si>
    <t xml:space="preserve">   Ø 50 mm</t>
  </si>
  <si>
    <t xml:space="preserve">Tb</t>
  </si>
  <si>
    <t xml:space="preserve">   Ø 40 mm</t>
  </si>
  <si>
    <t xml:space="preserve">   Ø 32 mm</t>
  </si>
  <si>
    <t xml:space="preserve">   Ø 25 mm</t>
  </si>
  <si>
    <t xml:space="preserve">   Ø 20 mm</t>
  </si>
  <si>
    <t xml:space="preserve"> Joelho 90 sóldavel - PVC</t>
  </si>
  <si>
    <t xml:space="preserve">Un</t>
  </si>
  <si>
    <t xml:space="preserve">Bucha de Redução PVC</t>
  </si>
  <si>
    <t xml:space="preserve">   Ø 40 mm x   Ø 25 mm</t>
  </si>
  <si>
    <t xml:space="preserve">   Ø 40 mm x   Ø 32 mm</t>
  </si>
  <si>
    <t xml:space="preserve">   Ø 50 mm x   Ø 32 mm</t>
  </si>
  <si>
    <t xml:space="preserve">   Ø 25 mm x   Ø 20 mm</t>
  </si>
  <si>
    <t xml:space="preserve"> Tê 90 soldável - PVC</t>
  </si>
  <si>
    <t xml:space="preserve"> Flange para Caixa d´agua</t>
  </si>
  <si>
    <t xml:space="preserve"> Joelho 90 LRM azul</t>
  </si>
  <si>
    <t xml:space="preserve">   Ø 20 mm x 1/2"</t>
  </si>
  <si>
    <t xml:space="preserve"> Adaptador soldável - PVC</t>
  </si>
  <si>
    <t xml:space="preserve"> Luva LRM azul</t>
  </si>
  <si>
    <t xml:space="preserve">   Ø 25 mm x 3/4"</t>
  </si>
  <si>
    <t xml:space="preserve"> Registro pressão com acabamento</t>
  </si>
  <si>
    <t xml:space="preserve">   Ø 3/4"</t>
  </si>
  <si>
    <t xml:space="preserve">Te LRM azul</t>
  </si>
  <si>
    <t xml:space="preserve">   Ø 25 mm x 1/2"</t>
  </si>
  <si>
    <t xml:space="preserve">Registro de gaveta com acabamento</t>
  </si>
  <si>
    <t xml:space="preserve">   Ø 11/2"</t>
  </si>
  <si>
    <t xml:space="preserve">   Ø 1"</t>
  </si>
  <si>
    <t xml:space="preserve">União PVC</t>
  </si>
  <si>
    <t xml:space="preserve">Registro de gaveta - BRUTO</t>
  </si>
  <si>
    <t xml:space="preserve">   Ø 11/4"</t>
  </si>
  <si>
    <t xml:space="preserve">Torneira Boia</t>
  </si>
  <si>
    <t xml:space="preserve">Fita Telfon - 50 mts</t>
  </si>
  <si>
    <t xml:space="preserve">Rolo</t>
  </si>
  <si>
    <t xml:space="preserve">Cola PVC - 900 ml</t>
  </si>
  <si>
    <t xml:space="preserve">Lixa</t>
  </si>
  <si>
    <t xml:space="preserve">Fl</t>
  </si>
  <si>
    <t xml:space="preserve">Caixa de Fibra 20.000 Litros</t>
  </si>
  <si>
    <t xml:space="preserve">Pç</t>
  </si>
  <si>
    <t xml:space="preserve">Caixa de Fibra 80.000 Litros</t>
  </si>
  <si>
    <t xml:space="preserve">4.1.2</t>
  </si>
  <si>
    <t xml:space="preserve">Esgoto - sub total</t>
  </si>
  <si>
    <t xml:space="preserve">   Ø 100 mm</t>
  </si>
  <si>
    <t xml:space="preserve">   Ø 75 mm</t>
  </si>
  <si>
    <t xml:space="preserve">Joelho 90 - PVC</t>
  </si>
  <si>
    <t xml:space="preserve">Joelho 45 - PVC</t>
  </si>
  <si>
    <t xml:space="preserve">Junção - PVC</t>
  </si>
  <si>
    <t xml:space="preserve">   Ø 100 x 50 mm</t>
  </si>
  <si>
    <t xml:space="preserve">   Ø 100 x 75 mm</t>
  </si>
  <si>
    <t xml:space="preserve">   Ø 75 x 50 mm</t>
  </si>
  <si>
    <t xml:space="preserve">   Ø 75 mm - invertida</t>
  </si>
  <si>
    <t xml:space="preserve">Luva - PVC</t>
  </si>
  <si>
    <t xml:space="preserve">Tubo de Inspeção</t>
  </si>
  <si>
    <t xml:space="preserve">Tee PVC</t>
  </si>
  <si>
    <t xml:space="preserve">   Ø 50 x 50 mm</t>
  </si>
  <si>
    <t xml:space="preserve">Ralo seco saida 40 mm</t>
  </si>
  <si>
    <t xml:space="preserve">Ralo Sifonado</t>
  </si>
  <si>
    <t xml:space="preserve">  Saida - Ø 75 mm</t>
  </si>
  <si>
    <t xml:space="preserve">  Saida - Ø 50 mm</t>
  </si>
  <si>
    <t xml:space="preserve">Prolongador para Ralo</t>
  </si>
  <si>
    <t xml:space="preserve">Redução PVC</t>
  </si>
  <si>
    <t xml:space="preserve">Caixa de Inspeção 600 mm</t>
  </si>
  <si>
    <t xml:space="preserve">4.1.3</t>
  </si>
  <si>
    <t xml:space="preserve">Águas pluviais - sub total</t>
  </si>
  <si>
    <t xml:space="preserve">   Ø 150 mm</t>
  </si>
  <si>
    <t xml:space="preserve">Caixa inspeção de alvenaria ou concreto</t>
  </si>
  <si>
    <t xml:space="preserve">   Ø 150 mm x 100 mm</t>
  </si>
  <si>
    <t xml:space="preserve">Redução _ PVC</t>
  </si>
  <si>
    <t xml:space="preserve">   Ø 100 mm x 75 mm</t>
  </si>
  <si>
    <t xml:space="preserve">Ralo Sifonado saida 75 mm</t>
  </si>
  <si>
    <t xml:space="preserve">INSTALAÇÕES DE ILUMINAÇÃO/TOMADAS/LÓGICA - sub total</t>
  </si>
  <si>
    <t xml:space="preserve">Perfilados aço perfurado 38x38mmx6000mm chapa #18</t>
  </si>
  <si>
    <t xml:space="preserve">Base com 04 furos fixação interna - 38x38mm</t>
  </si>
  <si>
    <t xml:space="preserve">Suporte longo A=165mm</t>
  </si>
  <si>
    <t xml:space="preserve">Emenda externa 38x38mm</t>
  </si>
  <si>
    <t xml:space="preserve">Emenda interna X</t>
  </si>
  <si>
    <t xml:space="preserve">Emenda interna T</t>
  </si>
  <si>
    <t xml:space="preserve">Derivação lateral para eletroduto Ø 3/4"</t>
  </si>
  <si>
    <t xml:space="preserve">Suporte longo para luminária</t>
  </si>
  <si>
    <t xml:space="preserve">Caixa para tomada Universal</t>
  </si>
  <si>
    <t xml:space="preserve">Eletrocalha tipo U 100x50mmx3000m</t>
  </si>
  <si>
    <t xml:space="preserve">Curva horizontal 45⁰ 100x50mm</t>
  </si>
  <si>
    <t xml:space="preserve">Curva de inversão perfurada 100x50mm</t>
  </si>
  <si>
    <t xml:space="preserve">Cotovelo reto perfurado 100x50mm</t>
  </si>
  <si>
    <t xml:space="preserve">Tê reto perfurado 100x50mm</t>
  </si>
  <si>
    <t xml:space="preserve">Emenda interna U 100x50mm</t>
  </si>
  <si>
    <t xml:space="preserve">Saída para perfilado 38x38mm</t>
  </si>
  <si>
    <t xml:space="preserve">Suporte suspensão duplo tirante 3/8"</t>
  </si>
  <si>
    <t xml:space="preserve">Junção angular duplo horizontal</t>
  </si>
  <si>
    <t xml:space="preserve">Vergalhão roscado 1/4"x3000mm</t>
  </si>
  <si>
    <t xml:space="preserve">Parafuso cabeça lentilha com trava 1/4"x 5/8"</t>
  </si>
  <si>
    <t xml:space="preserve">Arruela lisa 1/4"</t>
  </si>
  <si>
    <t xml:space="preserve">Porca sextavada 1/4"</t>
  </si>
  <si>
    <t xml:space="preserve">Porca perfil sem mola 1/4"</t>
  </si>
  <si>
    <t xml:space="preserve">Bucha com parafuso S8</t>
  </si>
  <si>
    <t xml:space="preserve">Broca de vidia 8mm</t>
  </si>
  <si>
    <t xml:space="preserve">Eletroduto PVC rígido 3/4"</t>
  </si>
  <si>
    <t xml:space="preserve">Eletroduto ferro zincado leve 3/4"</t>
  </si>
  <si>
    <t xml:space="preserve">Curva 90⁰ ferro zincado 3/4 - incluso no eletroduto</t>
  </si>
  <si>
    <t xml:space="preserve">Luva de ferro zincado 3/4" - incluso no eletroduto</t>
  </si>
  <si>
    <t xml:space="preserve">Caixa de PVC 4x2"</t>
  </si>
  <si>
    <t xml:space="preserve">Condulete de alumínio 3/4" TIPO C com tampa</t>
  </si>
  <si>
    <t xml:space="preserve">Condulete de alumínio 3/4" TIPO E com tampa</t>
  </si>
  <si>
    <t xml:space="preserve">Braçadeira tipo unha 3/4"</t>
  </si>
  <si>
    <t xml:space="preserve">Caixa de PVC 4x4"</t>
  </si>
  <si>
    <t xml:space="preserve">Bucha de alumínio 3/4"</t>
  </si>
  <si>
    <t xml:space="preserve">Interruptor bipolar com espelho</t>
  </si>
  <si>
    <t xml:space="preserve">Tomada universal 2P+T com espelho</t>
  </si>
  <si>
    <t xml:space="preserve">Tomada universal 2P+T sem espelho</t>
  </si>
  <si>
    <t xml:space="preserve">Espelho 4x4 para 2 tomadas</t>
  </si>
  <si>
    <t xml:space="preserve">Caixa externa PVC com tomada universal 2P+T</t>
  </si>
  <si>
    <t xml:space="preserve">Caixa externa PVC para RJ 45⁰ cat. 6 fêmea (lógica)</t>
  </si>
  <si>
    <t xml:space="preserve">Tomada para RJ 45⁰ cat. 6 fêmea (lógica) com tampa 4x2</t>
  </si>
  <si>
    <t xml:space="preserve">Luminária - refletor parabólico em alumínio alto brilho e aletas parabólico em alumínio alto brilho, luminárias PROJETO ou similar - C2360 com reator alto fator de potência, partida rápida, 220 volts e lâmpadas - 2x32 - sobrepor</t>
  </si>
  <si>
    <t xml:space="preserve">cj</t>
  </si>
  <si>
    <t xml:space="preserve">Luminária - refletor parabólico em alumínio alto brilho e aletas parabólico em alumínio alto brilho, luminárias PROJETO ou similar - C2360 com reator alto fator de potência, partida rápida, 220 volts e lâmpadas - 2x32 - embutir</t>
  </si>
  <si>
    <t xml:space="preserve">Luminária - refletor parabólico em alumínio alto brilho e aletas parabólico em alumínio alto brilho, luminárias PROJETO ou similar - C2360 com reator alto fator de potência, partida rápida, 220 volts e lâmpadas - 4x16 - sobrepor</t>
  </si>
  <si>
    <t xml:space="preserve">Luminária - refletor parabólico em alumínio alto brilho e aletas parabólico em alumínio alto brilho, luminárias PROJETO ou similar - C2360 com reator alto fator de potência, partida rápida, 220 volts e lâmpadas - 2x16 - sobrepor</t>
  </si>
  <si>
    <t xml:space="preserve">Luminária redonda para 2 lâmpadas com difusor, reator alto fator de potência, 220 volts, com 2 lâmpadas de 18 watts - 2 x18 - embutir</t>
  </si>
  <si>
    <t xml:space="preserve">Luminária redonda para 2 lâmpadas com difusor, reator alto fator de potência, 220 volts, com 2 lâmpadas de 18 watts - 2 x18 - sobrepor</t>
  </si>
  <si>
    <t xml:space="preserve">Quadro de distribuição para iluminação com 24 circuitos, com disjuntor geral + barramentos trifásicos 120A, + neutro, disjuntores DR de baixa sensibilidade - Cemar ou similar</t>
  </si>
  <si>
    <t xml:space="preserve">Quadro de distribuição para tomadas com 18 circuitos, com disjuntor geral + barramentos trifásicos 120A, + neutro, disjuntores DR de baixa sensibilidade - Cemar ou similar</t>
  </si>
  <si>
    <t xml:space="preserve">Quadro de distribuição para tomadas estabilizada com 24 circuitos, com disjuntor geral + barramentos trifásicos 120A, + neutro, disjuntores DR de baixa sensibilidade - Cemar ou similar</t>
  </si>
  <si>
    <t xml:space="preserve">Quadro geral - quadro CEMAR - ref. CPD - PP 1364</t>
  </si>
  <si>
    <t xml:space="preserve">Quadro geral - placa de montagem - ref. PM-CPD 1360 - incluso quadro</t>
  </si>
  <si>
    <t xml:space="preserve">Quadro geral - Perfil lateral - ref. PL-CPD 40 - incluso quadro</t>
  </si>
  <si>
    <t xml:space="preserve">Quadro geral - isolador para 400A - incluso quadro</t>
  </si>
  <si>
    <t xml:space="preserve">Quadro geral - barra de cobre para 400A - incluso quadro</t>
  </si>
  <si>
    <t xml:space="preserve">Quadro geral - barra de cobre para 120A - incluso quadro</t>
  </si>
  <si>
    <t xml:space="preserve">Quadro geral - disjuntor 3 x 400A - incluso quadro</t>
  </si>
  <si>
    <t xml:space="preserve">Quadro geral - disjuntor 3 x 120A - incluso quadro</t>
  </si>
  <si>
    <t xml:space="preserve">Quadro geral - terminal para cabo 35 mm² - incluso quadro</t>
  </si>
  <si>
    <t xml:space="preserve">Disjuntores DR - curva C - 1x20A</t>
  </si>
  <si>
    <t xml:space="preserve">Disjuntores DR - curva C - 2x20A</t>
  </si>
  <si>
    <t xml:space="preserve">Disjuntores DR - curva C - 3x100A</t>
  </si>
  <si>
    <t xml:space="preserve">Cabo anti-chama 750 volts- # 2,5mm²</t>
  </si>
  <si>
    <t xml:space="preserve">Cabo anti-chama 750 volts - # 4,0mm²</t>
  </si>
  <si>
    <t xml:space="preserve">Cabo 1 kv - #35mm²</t>
  </si>
  <si>
    <t xml:space="preserve">Cabo 1 kv - #25mm²</t>
  </si>
  <si>
    <t xml:space="preserve">Chave faca blindada de 120A + fisíveis de 63A - trifásico</t>
  </si>
  <si>
    <t xml:space="preserve">Pino macho 2P+T</t>
  </si>
  <si>
    <t xml:space="preserve">Fita isolante 3M com 20mts</t>
  </si>
  <si>
    <t xml:space="preserve">rl</t>
  </si>
  <si>
    <t xml:space="preserve">Cabo para lógica - CAT 6</t>
  </si>
  <si>
    <t xml:space="preserve">Rack 19/23 - plus - gabinete fechado padrão 19</t>
  </si>
  <si>
    <t xml:space="preserve">Guia de cabo horizontal fechado</t>
  </si>
  <si>
    <t xml:space="preserve">Calha de tomadas (extensor elétrico) 8 tomadas</t>
  </si>
  <si>
    <t xml:space="preserve">Patch Pannel com guia traseiro CAT6 - 24 pares</t>
  </si>
  <si>
    <t xml:space="preserve">Cabo PP 3x1,5mm²</t>
  </si>
  <si>
    <t xml:space="preserve">INSTALAÇÕES DE SPDA - sub total</t>
  </si>
  <si>
    <t xml:space="preserve">Cabo Unipolar (cobre)</t>
  </si>
  <si>
    <t xml:space="preserve">Fixador tipo ômega</t>
  </si>
  <si>
    <t xml:space="preserve">pç</t>
  </si>
  <si>
    <t xml:space="preserve">Bucha S/6 com parafusos fenda inox autoatarrachante</t>
  </si>
  <si>
    <t xml:space="preserve">Caixa LEP</t>
  </si>
  <si>
    <t xml:space="preserve">Vergalhão 3/8" x 3,40 m, galvanizado a fogo RE-BAR</t>
  </si>
  <si>
    <t xml:space="preserve">Clip para emenda de barra de aço </t>
  </si>
  <si>
    <t xml:space="preserve">MINI-GAR, Corpo e aro em bronze estanhado, porcas e arruelas inox</t>
  </si>
  <si>
    <t xml:space="preserve">Terminal aéreo em aço galvanizado a fogo Ø 3/8"</t>
  </si>
  <si>
    <t xml:space="preserve">Suporte guia tipo simples</t>
  </si>
  <si>
    <t xml:space="preserve">Captor Franklin</t>
  </si>
  <si>
    <t xml:space="preserve">Abraçadeira Guia reforçada</t>
  </si>
  <si>
    <t xml:space="preserve">Conjunto de estais</t>
  </si>
  <si>
    <t xml:space="preserve">Base para mastro</t>
  </si>
  <si>
    <t xml:space="preserve">Mastro simples com redução para Ø 3/4"</t>
  </si>
  <si>
    <t xml:space="preserve">Tensionador em latão com porca inox</t>
  </si>
  <si>
    <t xml:space="preserve">PREVENÇÃO E COMBATE A INCÊNDIO - sub total</t>
  </si>
  <si>
    <t xml:space="preserve">Tubulação</t>
  </si>
  <si>
    <t xml:space="preserve">Tubo de aço galvanizado, DIN 2440, diam.25mm (1")</t>
  </si>
  <si>
    <t xml:space="preserve">Tubo de aço galvanizado, DIN 2440, diam.63mm (2.1/2")</t>
  </si>
  <si>
    <t xml:space="preserve">Conexões de ferro maleável, classe 10 , rosqueadas</t>
  </si>
  <si>
    <t xml:space="preserve">Tê diam.63mm (2.1/2")</t>
  </si>
  <si>
    <t xml:space="preserve">Cotovelo 90⁰, diam.63mm (2.1/2")</t>
  </si>
  <si>
    <t xml:space="preserve">Cotovelo 45⁰, diam.63mm (2.1/2")</t>
  </si>
  <si>
    <t xml:space="preserve">luva, diam.63mm (2.1/2")</t>
  </si>
  <si>
    <t xml:space="preserve">União com assento cônico de bronze, diam.63mm (2.1/2")</t>
  </si>
  <si>
    <t xml:space="preserve">Niple, diam.63mm (2.1/2")</t>
  </si>
  <si>
    <t xml:space="preserve">Bucha de redução de diam.63x25mm (2.1/2"x 1")</t>
  </si>
  <si>
    <t xml:space="preserve">Válvulas, flanges e acessórios</t>
  </si>
  <si>
    <t xml:space="preserve">Vávula de retenção horizontal, diam.63mm (2.1/2")</t>
  </si>
  <si>
    <t xml:space="preserve">Registro globo, diam. 25mm (1")</t>
  </si>
  <si>
    <t xml:space="preserve">Registro gaveta, diam. 63mm (2.1/2")</t>
  </si>
  <si>
    <t xml:space="preserve">Material específico</t>
  </si>
  <si>
    <t xml:space="preserve">Registro globo angular 45⁰, diam.63mm(2.1/2")p/hidrante, classe 210 Lbs.</t>
  </si>
  <si>
    <t xml:space="preserve">Adaptador de rosca 5 fios x engate rápido, diam.63x38mm (2.1/2"x1.1/2")</t>
  </si>
  <si>
    <t xml:space="preserve">Esguicho de latão polido, junta de união de engate rápido, diam.38mm(1.1/2"), para jato regulável</t>
  </si>
  <si>
    <t xml:space="preserve">Abrigo para hidrante interno, tipo EMBUTIR, confeccionado em chapa n⁰20, pintadona cor vermelho, nas dimensões (90x60x17)cm, contendo visor de vidro com a inscrição INCÊNDIO e cesto basculante para mangueiras.</t>
  </si>
  <si>
    <t xml:space="preserve">Hidrante de recalque completo</t>
  </si>
  <si>
    <t xml:space="preserve">Mangueira de fibra sintética, com revestimento interno de borracha, empatada com juntas de união de engate rápido, diam.38mm, lance de 15 metros, fabricada conforme norma NBR 11861 da ABNT, tipo 2</t>
  </si>
  <si>
    <t xml:space="preserve">Extintor de incêndio tipo pó químico secco (ABC), com capacidade extintora 2A:20B:C, fabricado de acordo com a NBR 10721 da ABNT</t>
  </si>
  <si>
    <t xml:space="preserve">Sinalizador para extintor de incêndio em PVC</t>
  </si>
  <si>
    <t xml:space="preserve">Sinalizador para hidrante em PVC</t>
  </si>
  <si>
    <t xml:space="preserve">Chave para conexões de engate rápido, diam.63x38mm</t>
  </si>
  <si>
    <t xml:space="preserve">Placa de sinalização de orientação e salvamento, modelo S-1, conforme tabela 'A", constante no projeto e dimensões (250x120)mm</t>
  </si>
  <si>
    <t xml:space="preserve">Placa de sinalização de orientação e salvamento, modelo S-2, conforme tabela 'A", constante no projeto e dimensões (250x120)mm</t>
  </si>
  <si>
    <t xml:space="preserve">Placa de sinalização de orientação e salvamento, modelo S-3, conforme tabela 'A", constante no projeto e dimensões (250x120)mm</t>
  </si>
  <si>
    <t xml:space="preserve">Placa de sinalização de orientação e salvamento, modelo S-5, conforme tabela 'A", constante no projeto e dimensões (250x120)mm</t>
  </si>
  <si>
    <t xml:space="preserve">Placa de sinalização de orientação e salvamento, modelo S-8, conforme tabela 'A", constante no projeto e dimensões (250x120)mm</t>
  </si>
  <si>
    <t xml:space="preserve">Placa de sinalização de orientação e salvamento, modelo S-9, conforme tabela 'A", constante no projeto e dimensões (250x120)mm</t>
  </si>
  <si>
    <t xml:space="preserve">Placa de sinalização de orientação e salvamento, modelo S-10, conforme tabela 'A", constante no projeto e dimensões (250x120)mm</t>
  </si>
  <si>
    <t xml:space="preserve">Placa de sinalização de orientação e salvamento, modelo S-11, conforme tabela 'A", constante no projeto e dimensões (250x120)mm</t>
  </si>
  <si>
    <t xml:space="preserve">Placa de sinalização de orientação e salvamento, modelo S-12, conforme tabela 'A", constante no projeto e dimensões (250x120)mm</t>
  </si>
  <si>
    <t xml:space="preserve">Casa de bomba</t>
  </si>
  <si>
    <t xml:space="preserve">Eletrobomba marca SCHNEIDER, linha bombas centrífugas monoestágio, modelo BPI-92 S/J, motor de 3CV, 220V, trifásico com capacidade de vazão de 330 l/min a 20 mca de pressão</t>
  </si>
  <si>
    <t xml:space="preserve">Quadro de força para motor de 3CV, 220V, trifásico, contendo dispositivo para partida manual e automática através de prossostato</t>
  </si>
  <si>
    <t xml:space="preserve">Sisitema de alarme de incêndio</t>
  </si>
  <si>
    <t xml:space="preserve">Acionador manual (botoeira), marca NW, modelo H-SAVE, tipo quebre o vidro e aperte o botão</t>
  </si>
  <si>
    <t xml:space="preserve">Painel central de alarme, marca NW, modelo ENDEREÇÁVEL, contendo fonte auxiliar de alimentação com baterias de 24 Vcc.</t>
  </si>
  <si>
    <t xml:space="preserve">Módulo de endereçamento, marca NW, modelo HMED, para identificação dos setores de detecção e/ou acionamento manual</t>
  </si>
  <si>
    <t xml:space="preserve">Sirene eletrônica para alarme de incêndio, marca NW, modelo 24 VCC</t>
  </si>
  <si>
    <t xml:space="preserve">Módulo de acionamento endereçamento, marca NW, para interligar as sirenes eletrônicas</t>
  </si>
  <si>
    <t xml:space="preserve">Eletroduto metálico, diam.19mm</t>
  </si>
  <si>
    <t xml:space="preserve">Fio antichama, #1,5mm²</t>
  </si>
  <si>
    <t xml:space="preserve">Sistema de iluminaçào de emergência</t>
  </si>
  <si>
    <t xml:space="preserve">Luminária autônoma de emergência com nível de iluminamento de 5 lux, contendo dispositivo de proteção para evitar descarga excessiva das baterias</t>
  </si>
  <si>
    <t xml:space="preserve">Fio antichama, #2,5mm²</t>
  </si>
  <si>
    <t xml:space="preserve">Outros equipamentos</t>
  </si>
  <si>
    <t xml:space="preserve">Galvite, fundo para tubos de aço galvanizado, galão 3,6 litros</t>
  </si>
  <si>
    <t xml:space="preserve">gl</t>
  </si>
  <si>
    <t xml:space="preserve">Coralar, esmalte sintético, cor vermelho, galão 3,6 litros</t>
  </si>
  <si>
    <t xml:space="preserve">Fita adesiva anticorrosiva, marca 3M, 5cm x 30m</t>
  </si>
  <si>
    <t xml:space="preserve">Fita telfon - 3/4"x 25m</t>
  </si>
  <si>
    <t xml:space="preserve">Custo Total do Item 4</t>
  </si>
  <si>
    <t xml:space="preserve">Limpeza geral</t>
  </si>
  <si>
    <t xml:space="preserve">Paisagismo (jardim interno e entorno prédio / arborização , grama e plantas ornamentais)</t>
  </si>
  <si>
    <t xml:space="preserve">Placa Front Light</t>
  </si>
  <si>
    <t xml:space="preserve">Custo Total do Item 5</t>
  </si>
  <si>
    <t xml:space="preserve">VALOR PARCIAL</t>
  </si>
  <si>
    <t xml:space="preserve">L.D.I.% (27,5)</t>
  </si>
  <si>
    <t xml:space="preserve">VALOR TOTAL</t>
  </si>
  <si>
    <t xml:space="preserve">ÁREA TOTAL = </t>
  </si>
  <si>
    <t xml:space="preserve">CUSTO POR m² =</t>
  </si>
  <si>
    <t xml:space="preserve">Relatório de Compatibilidade para Planilha odonto versão OUTUBRO.xls</t>
  </si>
  <si>
    <t xml:space="preserve">Executar em 23/10/2009 21:44</t>
  </si>
  <si>
    <t xml:space="preserve">Não há suporte para os recursos a seguir nas versões anteriores do Excel. Esses recursos poderão ser perdidos ou prejudicados quando você salvar a pasta de trabalho em um formato de arquivo anterior.</t>
  </si>
  <si>
    <t xml:space="preserve">Perda insignificante de fidelidade</t>
  </si>
  <si>
    <t xml:space="preserve">Núm. de ocorrências</t>
  </si>
  <si>
    <t xml:space="preserve">Algumas fórmulas nesta pasta de trabalho estão vinculadas a outras pastas de trabalho que estão fechadas. Quando as fórmulas forem recalculadas em versões anteriores do Excel sem que as pastas de trabalho vinculadas sejam abertas, não será possível retornar caracteres além do limite de 255.</t>
  </si>
  <si>
    <t xml:space="preserve">'2009'!B7:B11</t>
  </si>
  <si>
    <t xml:space="preserve">'2010'!B7:B11</t>
  </si>
  <si>
    <t xml:space="preserve">Algumas células ou alguns estilos desta pasta de trabalho contêm formatação para a qual não há suporte no formato de arquivo selecionado. Esses formatos serão convertidos no formato mais próximo disponível.</t>
  </si>
  <si>
    <t xml:space="preserve">Executar em 23/10/2009 22:11</t>
  </si>
  <si>
    <t xml:space="preserve"> '2009'!B7:B11 </t>
  </si>
  <si>
    <t xml:space="preserve"> '2010'!B7:B11 </t>
  </si>
  <si>
    <t xml:space="preserve">Auditorio 1 pvto</t>
  </si>
</sst>
</file>

<file path=xl/styles.xml><?xml version="1.0" encoding="utf-8"?>
<styleSheet xmlns="http://schemas.openxmlformats.org/spreadsheetml/2006/main">
  <numFmts count="22">
    <numFmt numFmtId="164" formatCode="General"/>
    <numFmt numFmtId="165" formatCode="_-&quot;R$ &quot;* #,##0.00_-;&quot;-R$ &quot;* #,##0.00_-;_-&quot;R$ &quot;* \-??_-;_-@_-"/>
    <numFmt numFmtId="166" formatCode="0%"/>
    <numFmt numFmtId="167" formatCode="_(* #,##0.00_);_(* \(#,##0.00\);_(* \-??_);_(@_)"/>
    <numFmt numFmtId="168" formatCode="_(* #,##0.00_);_(* \(#,##0.00\);_(* \-??_);_(@_)"/>
    <numFmt numFmtId="169" formatCode="_-* #,##0.00_-;\-* #,##0.00_-;_-* \-??_-;_-@_-"/>
    <numFmt numFmtId="170" formatCode="_ * #,##0.00_ ;_ * \-#,##0.00_ ;_ * \-??_ ;_ @_ "/>
    <numFmt numFmtId="171" formatCode="#,##0.00"/>
    <numFmt numFmtId="172" formatCode="&quot;R$ &quot;#,##0.00"/>
    <numFmt numFmtId="173" formatCode="0"/>
    <numFmt numFmtId="174" formatCode="0.00%"/>
    <numFmt numFmtId="175" formatCode="&quot;R$ &quot;#,##0.000"/>
    <numFmt numFmtId="176" formatCode="0.00"/>
    <numFmt numFmtId="177" formatCode="#,##0.0"/>
    <numFmt numFmtId="178" formatCode="#,##0.0000"/>
    <numFmt numFmtId="179" formatCode="0.000"/>
    <numFmt numFmtId="180" formatCode="0.000000"/>
    <numFmt numFmtId="181" formatCode="0.00000"/>
    <numFmt numFmtId="182" formatCode="0.0000"/>
    <numFmt numFmtId="183" formatCode="@"/>
    <numFmt numFmtId="184" formatCode="[$-409]m/d/yyyy"/>
    <numFmt numFmtId="185" formatCode="[$-409]#,##0.00_);\(#,##0.00\)"/>
  </numFmts>
  <fonts count="36">
    <font>
      <sz val="11"/>
      <color rgb="FF000000"/>
      <name val="Calibri"/>
      <family val="2"/>
    </font>
    <font>
      <sz val="10"/>
      <name val="Arial"/>
      <family val="0"/>
    </font>
    <font>
      <sz val="10"/>
      <name val="Arial"/>
      <family val="0"/>
    </font>
    <font>
      <sz val="10"/>
      <name val="Arial"/>
      <family val="0"/>
    </font>
    <font>
      <sz val="10"/>
      <name val="Times New Roman"/>
      <family val="1"/>
    </font>
    <font>
      <sz val="10"/>
      <name val="Arial"/>
      <family val="2"/>
    </font>
    <font>
      <sz val="12"/>
      <color rgb="FF000000"/>
      <name val="Verdana"/>
      <family val="2"/>
    </font>
    <font>
      <sz val="10"/>
      <name val="Times New Roman"/>
      <family val="1"/>
      <charset val="1"/>
    </font>
    <font>
      <sz val="10"/>
      <color rgb="FF000000"/>
      <name val="Calibri"/>
      <family val="2"/>
    </font>
    <font>
      <b val="true"/>
      <sz val="13"/>
      <name val="Calibri"/>
      <family val="2"/>
    </font>
    <font>
      <b val="true"/>
      <sz val="10"/>
      <name val="Calibri"/>
      <family val="2"/>
    </font>
    <font>
      <sz val="10"/>
      <name val="Calibri"/>
      <family val="2"/>
    </font>
    <font>
      <sz val="10"/>
      <color rgb="FFFF0000"/>
      <name val="Calibri"/>
      <family val="2"/>
    </font>
    <font>
      <sz val="10"/>
      <color rgb="FF0000FF"/>
      <name val="Calibri"/>
      <family val="2"/>
    </font>
    <font>
      <b val="true"/>
      <sz val="10"/>
      <color rgb="FF000000"/>
      <name val="Calibri"/>
      <family val="2"/>
    </font>
    <font>
      <sz val="8"/>
      <name val="Arial"/>
      <family val="1"/>
    </font>
    <font>
      <b val="true"/>
      <sz val="8"/>
      <name val="Arial"/>
      <family val="1"/>
    </font>
    <font>
      <b val="true"/>
      <sz val="12"/>
      <color rgb="FF000000"/>
      <name val="Calibri"/>
      <family val="2"/>
    </font>
    <font>
      <b val="true"/>
      <sz val="16"/>
      <color rgb="FF000000"/>
      <name val="Calibri"/>
      <family val="2"/>
    </font>
    <font>
      <b val="true"/>
      <sz val="14"/>
      <color rgb="FF000000"/>
      <name val="Calibri"/>
      <family val="2"/>
    </font>
    <font>
      <b val="true"/>
      <sz val="11"/>
      <name val="Calibri"/>
      <family val="2"/>
    </font>
    <font>
      <sz val="11"/>
      <name val="Calibri"/>
      <family val="2"/>
    </font>
    <font>
      <sz val="11"/>
      <color rgb="FFFF0000"/>
      <name val="Calibri"/>
      <family val="2"/>
    </font>
    <font>
      <sz val="10"/>
      <color rgb="FF000000"/>
      <name val="Bookman Old Style"/>
      <family val="1"/>
    </font>
    <font>
      <b val="true"/>
      <sz val="12"/>
      <color rgb="FF000000"/>
      <name val="Bookman Old Style"/>
      <family val="1"/>
    </font>
    <font>
      <b val="true"/>
      <sz val="14"/>
      <color rgb="FF000000"/>
      <name val="Bookman Old Style"/>
      <family val="1"/>
    </font>
    <font>
      <b val="true"/>
      <sz val="10"/>
      <color rgb="FF000000"/>
      <name val="Bookman Old Style"/>
      <family val="1"/>
    </font>
    <font>
      <b val="true"/>
      <sz val="10"/>
      <name val="Bookman Old Style"/>
      <family val="1"/>
    </font>
    <font>
      <b val="true"/>
      <sz val="9"/>
      <color rgb="FF000000"/>
      <name val="Bookman Old Style"/>
      <family val="1"/>
    </font>
    <font>
      <sz val="9"/>
      <color rgb="FF000000"/>
      <name val="Bookman Old Style"/>
      <family val="1"/>
    </font>
    <font>
      <vertAlign val="superscript"/>
      <sz val="10"/>
      <color rgb="FF000000"/>
      <name val="Bookman Old Style"/>
      <family val="1"/>
    </font>
    <font>
      <sz val="8"/>
      <color rgb="FF000000"/>
      <name val="Lucida Sans"/>
      <family val="2"/>
    </font>
    <font>
      <sz val="10"/>
      <name val="Bookman Old Style"/>
      <family val="1"/>
    </font>
    <font>
      <b val="true"/>
      <sz val="10"/>
      <color rgb="FFFF0000"/>
      <name val="Bookman Old Style"/>
      <family val="1"/>
    </font>
    <font>
      <b val="true"/>
      <sz val="11"/>
      <color rgb="FF000000"/>
      <name val="Calibri"/>
      <family val="2"/>
    </font>
    <font>
      <u val="single"/>
      <sz val="11"/>
      <color rgb="FF0000FF"/>
      <name val="Calibri"/>
      <family val="2"/>
    </font>
  </fonts>
  <fills count="6">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FF99CC"/>
        <bgColor rgb="FFFF8080"/>
      </patternFill>
    </fill>
    <fill>
      <patternFill patternType="solid">
        <fgColor rgb="FFC0C0C0"/>
        <bgColor rgb="FFCCCCFF"/>
      </patternFill>
    </fill>
  </fills>
  <borders count="6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diagonal/>
    </border>
    <border diagonalUp="false" diagonalDown="false">
      <left/>
      <right/>
      <top style="thin">
        <color rgb="FFC0C0C0"/>
      </top>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diagonal/>
    </border>
    <border diagonalUp="false" diagonalDown="false">
      <left/>
      <right/>
      <top/>
      <bottom style="thin">
        <color rgb="FFC0C0C0"/>
      </bottom>
      <diagonal/>
    </border>
    <border diagonalUp="false" diagonalDown="false">
      <left style="thin">
        <color rgb="FFC0C0C0"/>
      </left>
      <right style="thin">
        <color rgb="FFC0C0C0"/>
      </right>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style="thin">
        <color rgb="FFC0C0C0"/>
      </bottom>
      <diagonal/>
    </border>
    <border diagonalUp="false" diagonalDown="false">
      <left/>
      <right style="thin">
        <color rgb="FFC0C0C0"/>
      </right>
      <top/>
      <bottom/>
      <diagonal/>
    </border>
    <border diagonalUp="false" diagonalDown="false">
      <left style="thin">
        <color rgb="FFC0C0C0"/>
      </left>
      <right/>
      <top/>
      <bottom style="thin">
        <color rgb="FFC0C0C0"/>
      </bottom>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medium"/>
      <top style="thin"/>
      <bottom style="thin"/>
      <diagonal/>
    </border>
    <border diagonalUp="false" diagonalDown="false">
      <left style="medium"/>
      <right style="medium"/>
      <top style="medium"/>
      <botto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5"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7" fontId="5" fillId="0" borderId="0" applyFont="true" applyBorder="false" applyAlignment="false" applyProtection="false"/>
    <xf numFmtId="167" fontId="5"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7"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cellStyleXfs>
  <cellXfs count="45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71" fontId="8" fillId="0" borderId="0" xfId="0" applyFont="true" applyBorder="false" applyAlignment="true" applyProtection="false">
      <alignment horizontal="center" vertical="bottom" textRotation="0" wrapText="false" indent="0" shrinkToFit="false"/>
      <protection locked="true" hidden="false"/>
    </xf>
    <xf numFmtId="172" fontId="8" fillId="0" borderId="0" xfId="0" applyFont="true" applyBorder="false" applyAlignment="true" applyProtection="false">
      <alignment horizontal="center"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71" fontId="10" fillId="2" borderId="1" xfId="0" applyFont="true" applyBorder="true" applyAlignment="true" applyProtection="true">
      <alignment horizontal="center" vertical="center" textRotation="0" wrapText="false" indent="0" shrinkToFit="false"/>
      <protection locked="true" hidden="false"/>
    </xf>
    <xf numFmtId="171" fontId="10" fillId="2" borderId="1" xfId="0" applyFont="true" applyBorder="true" applyAlignment="true" applyProtection="true">
      <alignment horizontal="center" vertical="center" textRotation="0" wrapText="true" indent="0" shrinkToFit="false"/>
      <protection locked="true" hidden="false"/>
    </xf>
    <xf numFmtId="171" fontId="10" fillId="2" borderId="1" xfId="0" applyFont="true" applyBorder="true" applyAlignment="true" applyProtection="true">
      <alignment horizontal="left" vertical="center" textRotation="0" wrapText="true" indent="0" shrinkToFit="false"/>
      <protection locked="true" hidden="false"/>
    </xf>
    <xf numFmtId="171" fontId="10" fillId="2" borderId="1" xfId="15" applyFont="true" applyBorder="true" applyAlignment="true" applyProtection="true">
      <alignment horizontal="center" vertical="center" textRotation="0" wrapText="false" indent="0" shrinkToFit="false"/>
      <protection locked="true" hidden="false"/>
    </xf>
    <xf numFmtId="172" fontId="10" fillId="2" borderId="1" xfId="0" applyFont="true" applyBorder="true" applyAlignment="true" applyProtection="true">
      <alignment horizontal="center" vertical="center" textRotation="0" wrapText="true" indent="0" shrinkToFit="false"/>
      <protection locked="true" hidden="false"/>
    </xf>
    <xf numFmtId="173" fontId="10" fillId="2" borderId="1" xfId="0" applyFont="true" applyBorder="true" applyAlignment="true" applyProtection="true">
      <alignment horizontal="center" vertical="center" textRotation="0" wrapText="false" indent="0" shrinkToFit="false"/>
      <protection locked="true" hidden="false"/>
    </xf>
    <xf numFmtId="173" fontId="10" fillId="2" borderId="1" xfId="0" applyFont="true" applyBorder="true" applyAlignment="true" applyProtection="true">
      <alignment horizontal="left" vertical="center" textRotation="0" wrapText="true" indent="0" shrinkToFit="false"/>
      <protection locked="true" hidden="false"/>
    </xf>
    <xf numFmtId="173" fontId="10" fillId="2" borderId="1" xfId="0" applyFont="true" applyBorder="true" applyAlignment="true" applyProtection="true">
      <alignment horizontal="center" vertical="center" textRotation="0" wrapText="true" indent="0" shrinkToFit="false"/>
      <protection locked="true" hidden="false"/>
    </xf>
    <xf numFmtId="172" fontId="10" fillId="2" borderId="1" xfId="0" applyFont="true" applyBorder="true" applyAlignment="true" applyProtection="true">
      <alignment horizontal="left" vertical="center" textRotation="0" wrapText="true" indent="0" shrinkToFit="false"/>
      <protection locked="true" hidden="false"/>
    </xf>
    <xf numFmtId="173" fontId="11" fillId="3" borderId="1" xfId="0" applyFont="true" applyBorder="true" applyAlignment="true" applyProtection="true">
      <alignment horizontal="center" vertical="center" textRotation="0" wrapText="false" indent="0" shrinkToFit="false"/>
      <protection locked="true" hidden="false"/>
    </xf>
    <xf numFmtId="173" fontId="11" fillId="3" borderId="1" xfId="0" applyFont="true" applyBorder="true" applyAlignment="true" applyProtection="true">
      <alignment horizontal="center" vertical="center" textRotation="0" wrapText="true" indent="0" shrinkToFit="false"/>
      <protection locked="true" hidden="false"/>
    </xf>
    <xf numFmtId="173" fontId="11" fillId="3" borderId="1" xfId="0" applyFont="true" applyBorder="true" applyAlignment="true" applyProtection="true">
      <alignment horizontal="left" vertical="center" textRotation="0" wrapText="true" indent="0" shrinkToFit="false"/>
      <protection locked="true" hidden="false"/>
    </xf>
    <xf numFmtId="164" fontId="11" fillId="0" borderId="1" xfId="22" applyFont="true" applyBorder="true" applyAlignment="true" applyProtection="true">
      <alignment horizontal="center" vertical="center" textRotation="0" wrapText="false" indent="0" shrinkToFit="true"/>
      <protection locked="true" hidden="false"/>
    </xf>
    <xf numFmtId="174" fontId="11" fillId="0" borderId="0" xfId="19" applyFont="true" applyBorder="true" applyAlignment="true" applyProtection="true">
      <alignment horizontal="center" vertical="center" textRotation="0" wrapText="false" indent="0" shrinkToFit="false"/>
      <protection locked="true" hidden="false"/>
    </xf>
    <xf numFmtId="172" fontId="11" fillId="3" borderId="1" xfId="19" applyFont="true" applyBorder="true" applyAlignment="true" applyProtection="true">
      <alignment horizontal="center" vertical="center" textRotation="0" wrapText="false" indent="0" shrinkToFit="false"/>
      <protection locked="true" hidden="false"/>
    </xf>
    <xf numFmtId="172" fontId="11" fillId="0" borderId="1" xfId="15" applyFont="true" applyBorder="true" applyAlignment="true" applyProtection="true">
      <alignment horizontal="right" vertical="center" textRotation="0" wrapText="false" indent="0" shrinkToFit="true"/>
      <protection locked="true" hidden="false"/>
    </xf>
    <xf numFmtId="165" fontId="10" fillId="2" borderId="2" xfId="21" applyFont="true" applyBorder="true" applyAlignment="true" applyProtection="true">
      <alignment horizontal="right" vertical="center" textRotation="0" wrapText="true" indent="0" shrinkToFit="false"/>
      <protection locked="true" hidden="false"/>
    </xf>
    <xf numFmtId="172" fontId="10" fillId="2" borderId="2" xfId="15" applyFont="true" applyBorder="true" applyAlignment="true" applyProtection="true">
      <alignment horizontal="right" vertical="center" textRotation="0" wrapText="false" indent="0" shrinkToFit="true"/>
      <protection locked="true" hidden="false"/>
    </xf>
    <xf numFmtId="173" fontId="11" fillId="3" borderId="3" xfId="0" applyFont="true" applyBorder="true" applyAlignment="true" applyProtection="true">
      <alignment horizontal="center" vertical="center" textRotation="0" wrapText="false" indent="0" shrinkToFit="false"/>
      <protection locked="true" hidden="false"/>
    </xf>
    <xf numFmtId="173" fontId="11" fillId="3" borderId="4" xfId="0" applyFont="true" applyBorder="true" applyAlignment="true" applyProtection="true">
      <alignment horizontal="center" vertical="center" textRotation="0" wrapText="true" indent="0" shrinkToFit="false"/>
      <protection locked="true" hidden="false"/>
    </xf>
    <xf numFmtId="173" fontId="11" fillId="3" borderId="4" xfId="0" applyFont="true" applyBorder="true" applyAlignment="true" applyProtection="true">
      <alignment horizontal="left" vertical="center" textRotation="0" wrapText="true" indent="0" shrinkToFit="false"/>
      <protection locked="true" hidden="false"/>
    </xf>
    <xf numFmtId="164" fontId="11" fillId="0" borderId="4" xfId="22" applyFont="true" applyBorder="true" applyAlignment="true" applyProtection="true">
      <alignment horizontal="center" vertical="center" textRotation="0" wrapText="false" indent="0" shrinkToFit="true"/>
      <protection locked="true" hidden="false"/>
    </xf>
    <xf numFmtId="171" fontId="11" fillId="0" borderId="4" xfId="0" applyFont="true" applyBorder="true" applyAlignment="true" applyProtection="false">
      <alignment horizontal="center" vertical="center" textRotation="0" wrapText="false" indent="0" shrinkToFit="false"/>
      <protection locked="true" hidden="false"/>
    </xf>
    <xf numFmtId="172" fontId="11" fillId="3" borderId="4" xfId="15" applyFont="true" applyBorder="true" applyAlignment="true" applyProtection="true">
      <alignment horizontal="center" vertical="center" textRotation="0" wrapText="false" indent="0" shrinkToFit="false"/>
      <protection locked="true" hidden="false"/>
    </xf>
    <xf numFmtId="172" fontId="11" fillId="0" borderId="5" xfId="15" applyFont="true" applyBorder="true" applyAlignment="true" applyProtection="true">
      <alignment horizontal="right" vertical="center" textRotation="0" wrapText="false" indent="0" shrinkToFit="true"/>
      <protection locked="true" hidden="false"/>
    </xf>
    <xf numFmtId="173" fontId="10" fillId="2" borderId="6" xfId="0" applyFont="true" applyBorder="true" applyAlignment="true" applyProtection="true">
      <alignment horizontal="center" vertical="center" textRotation="0" wrapText="false" indent="0" shrinkToFit="false"/>
      <protection locked="true" hidden="false"/>
    </xf>
    <xf numFmtId="173" fontId="10" fillId="2" borderId="7" xfId="0" applyFont="true" applyBorder="true" applyAlignment="true" applyProtection="true">
      <alignment horizontal="left" vertical="center" textRotation="0" wrapText="true" indent="0" shrinkToFit="false"/>
      <protection locked="true" hidden="false"/>
    </xf>
    <xf numFmtId="173" fontId="10" fillId="2" borderId="8" xfId="0" applyFont="true" applyBorder="true" applyAlignment="true" applyProtection="true">
      <alignment horizontal="general" vertical="center" textRotation="0" wrapText="true" indent="0" shrinkToFit="false"/>
      <protection locked="true" hidden="false"/>
    </xf>
    <xf numFmtId="173" fontId="10" fillId="2" borderId="8" xfId="0" applyFont="true" applyBorder="true" applyAlignment="true" applyProtection="true">
      <alignment horizontal="center" vertical="center" textRotation="0" wrapText="true" indent="0" shrinkToFit="false"/>
      <protection locked="true" hidden="false"/>
    </xf>
    <xf numFmtId="172" fontId="10" fillId="2" borderId="9" xfId="0" applyFont="true" applyBorder="true" applyAlignment="true" applyProtection="true">
      <alignment horizontal="general" vertical="center" textRotation="0" wrapText="true" indent="0" shrinkToFit="false"/>
      <protection locked="true" hidden="false"/>
    </xf>
    <xf numFmtId="164" fontId="11" fillId="0" borderId="5" xfId="22" applyFont="true" applyBorder="true" applyAlignment="true" applyProtection="true">
      <alignment horizontal="center" vertical="center" textRotation="0" wrapText="false" indent="0" shrinkToFit="true"/>
      <protection locked="true" hidden="false"/>
    </xf>
    <xf numFmtId="171" fontId="11" fillId="0" borderId="1" xfId="0" applyFont="true" applyBorder="true" applyAlignment="true" applyProtection="false">
      <alignment horizontal="center" vertical="center" textRotation="0" wrapText="false" indent="0" shrinkToFit="false"/>
      <protection locked="true" hidden="false"/>
    </xf>
    <xf numFmtId="172" fontId="11" fillId="3" borderId="5" xfId="15" applyFont="true" applyBorder="true" applyAlignment="true" applyProtection="true">
      <alignment horizontal="center" vertical="center" textRotation="0" wrapText="false" indent="0" shrinkToFit="false"/>
      <protection locked="true" hidden="false"/>
    </xf>
    <xf numFmtId="172" fontId="8" fillId="0" borderId="0" xfId="0" applyFont="true" applyBorder="false" applyAlignment="true" applyProtection="false">
      <alignment horizontal="center" vertical="center" textRotation="0" wrapText="false" indent="0" shrinkToFit="false"/>
      <protection locked="true" hidden="false"/>
    </xf>
    <xf numFmtId="175" fontId="8" fillId="0" borderId="0" xfId="0" applyFont="true" applyBorder="false" applyAlignment="true" applyProtection="false">
      <alignment horizontal="center" vertical="center" textRotation="0" wrapText="false" indent="0" shrinkToFit="false"/>
      <protection locked="true" hidden="false"/>
    </xf>
    <xf numFmtId="172" fontId="11" fillId="3" borderId="1" xfId="0" applyFont="true" applyBorder="true" applyAlignment="true" applyProtection="true">
      <alignment horizontal="center" vertical="center" textRotation="0" wrapText="true" indent="0" shrinkToFit="false"/>
      <protection locked="true" hidden="false"/>
    </xf>
    <xf numFmtId="165" fontId="10" fillId="2" borderId="1" xfId="21" applyFont="true" applyBorder="true" applyAlignment="true" applyProtection="true">
      <alignment horizontal="right" vertical="center" textRotation="0" wrapText="true" indent="0" shrinkToFit="false"/>
      <protection locked="true" hidden="false"/>
    </xf>
    <xf numFmtId="172" fontId="10" fillId="2" borderId="1" xfId="0" applyFont="true" applyBorder="true" applyAlignment="true" applyProtection="true">
      <alignment horizontal="right" vertical="center" textRotation="0" wrapText="false" indent="0" shrinkToFit="false"/>
      <protection locked="true" hidden="false"/>
    </xf>
    <xf numFmtId="165" fontId="10" fillId="3" borderId="3" xfId="21" applyFont="true" applyBorder="true" applyAlignment="true" applyProtection="true">
      <alignment horizontal="right" vertical="center" textRotation="0" wrapText="true" indent="0" shrinkToFit="false"/>
      <protection locked="true" hidden="false"/>
    </xf>
    <xf numFmtId="165" fontId="10" fillId="3" borderId="4" xfId="21" applyFont="true" applyBorder="true" applyAlignment="true" applyProtection="true">
      <alignment horizontal="right" vertical="center" textRotation="0" wrapText="true" indent="0" shrinkToFit="false"/>
      <protection locked="true" hidden="false"/>
    </xf>
    <xf numFmtId="165" fontId="10" fillId="3" borderId="4" xfId="21" applyFont="true" applyBorder="true" applyAlignment="true" applyProtection="true">
      <alignment horizontal="left" vertical="center" textRotation="0" wrapText="true" indent="0" shrinkToFit="false"/>
      <protection locked="true" hidden="false"/>
    </xf>
    <xf numFmtId="165" fontId="10" fillId="3" borderId="4" xfId="21" applyFont="true" applyBorder="true" applyAlignment="true" applyProtection="true">
      <alignment horizontal="center" vertical="center" textRotation="0" wrapText="true" indent="0" shrinkToFit="false"/>
      <protection locked="true" hidden="false"/>
    </xf>
    <xf numFmtId="172" fontId="10" fillId="3" borderId="5" xfId="0" applyFont="true" applyBorder="true" applyAlignment="true" applyProtection="true">
      <alignment horizontal="right" vertical="center"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true">
      <alignment horizontal="left" vertical="center" textRotation="0" wrapText="true" indent="0" shrinkToFit="false"/>
      <protection locked="true" hidden="false"/>
    </xf>
    <xf numFmtId="164" fontId="10" fillId="2" borderId="4" xfId="0" applyFont="true" applyBorder="true" applyAlignment="true" applyProtection="true">
      <alignment horizontal="general" vertical="center" textRotation="0" wrapText="true" indent="0" shrinkToFit="false"/>
      <protection locked="true" hidden="false"/>
    </xf>
    <xf numFmtId="164" fontId="10" fillId="2" borderId="4" xfId="0" applyFont="true" applyBorder="true" applyAlignment="true" applyProtection="true">
      <alignment horizontal="center" vertical="center" textRotation="0" wrapText="true" indent="0" shrinkToFit="false"/>
      <protection locked="true" hidden="false"/>
    </xf>
    <xf numFmtId="172" fontId="10" fillId="2" borderId="5"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71" fontId="11" fillId="0" borderId="1" xfId="30" applyFont="true" applyBorder="true" applyAlignment="true" applyProtection="true">
      <alignment horizontal="center" vertical="center" textRotation="0" wrapText="false" indent="0" shrinkToFit="false"/>
      <protection locked="true" hidden="false"/>
    </xf>
    <xf numFmtId="172" fontId="11" fillId="3" borderId="0" xfId="0" applyFont="true" applyBorder="false" applyAlignment="true" applyProtection="false">
      <alignment horizontal="center" vertical="center" textRotation="0" wrapText="false" indent="0" shrinkToFit="false"/>
      <protection locked="true" hidden="false"/>
    </xf>
    <xf numFmtId="176" fontId="8" fillId="0" borderId="0" xfId="0" applyFont="true" applyBorder="false" applyAlignment="true" applyProtection="false">
      <alignment horizontal="center" vertical="center" textRotation="0" wrapText="false" indent="0" shrinkToFit="false"/>
      <protection locked="true" hidden="false"/>
    </xf>
    <xf numFmtId="164" fontId="11" fillId="3" borderId="1" xfId="0" applyFont="true" applyBorder="true" applyAlignment="true" applyProtection="true">
      <alignment horizontal="left" vertical="center" textRotation="0" wrapText="true" indent="0" shrinkToFit="false"/>
      <protection locked="true" hidden="false"/>
    </xf>
    <xf numFmtId="171" fontId="11" fillId="3" borderId="1" xfId="15" applyFont="true" applyBorder="true" applyAlignment="true" applyProtection="true">
      <alignment horizontal="center" vertical="center" textRotation="0" wrapText="false" indent="0" shrinkToFit="false"/>
      <protection locked="true" hidden="false"/>
    </xf>
    <xf numFmtId="172" fontId="11" fillId="3" borderId="1" xfId="34" applyFont="true" applyBorder="true" applyAlignment="true" applyProtection="true">
      <alignment horizontal="center" vertical="center" textRotation="0" wrapText="false" indent="0" shrinkToFit="false"/>
      <protection locked="true" hidden="false"/>
    </xf>
    <xf numFmtId="164" fontId="11" fillId="3" borderId="1" xfId="0" applyFont="true" applyBorder="true" applyAlignment="true" applyProtection="true">
      <alignment horizontal="center" vertical="center" textRotation="0" wrapText="false" indent="0" shrinkToFit="false"/>
      <protection locked="true" hidden="false"/>
    </xf>
    <xf numFmtId="164" fontId="11" fillId="3" borderId="1" xfId="0" applyFont="true" applyBorder="true" applyAlignment="true" applyProtection="true">
      <alignment horizontal="left" vertical="center" textRotation="0" wrapText="true" indent="0" shrinkToFit="false"/>
      <protection locked="true" hidden="false"/>
    </xf>
    <xf numFmtId="171" fontId="11" fillId="0" borderId="1" xfId="15"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72" fontId="11" fillId="0" borderId="1" xfId="30" applyFont="true" applyBorder="true" applyAlignment="true" applyProtection="true">
      <alignment horizontal="center" vertical="center" textRotation="0" wrapText="false" indent="0" shrinkToFit="false"/>
      <protection locked="true" hidden="false"/>
    </xf>
    <xf numFmtId="172" fontId="11" fillId="0" borderId="5" xfId="30" applyFont="true" applyBorder="true" applyAlignment="true" applyProtection="true">
      <alignment horizontal="center" vertical="center" textRotation="0" wrapText="false" indent="0" shrinkToFit="false"/>
      <protection locked="true" hidden="false"/>
    </xf>
    <xf numFmtId="176" fontId="8" fillId="0" borderId="1" xfId="15" applyFont="true" applyBorder="true" applyAlignment="true" applyProtection="true">
      <alignment horizontal="center" vertical="center" textRotation="0" wrapText="false" indent="0" shrinkToFit="false"/>
      <protection locked="true" hidden="false"/>
    </xf>
    <xf numFmtId="164" fontId="10" fillId="2" borderId="1" xfId="0" applyFont="true" applyBorder="true" applyAlignment="true" applyProtection="true">
      <alignment horizontal="left" vertical="center" textRotation="0" wrapText="true" indent="0" shrinkToFit="false"/>
      <protection locked="true" hidden="false"/>
    </xf>
    <xf numFmtId="164" fontId="10" fillId="2" borderId="1" xfId="0" applyFont="true" applyBorder="true" applyAlignment="true" applyProtection="true">
      <alignment horizontal="general" vertical="center" textRotation="0" wrapText="tru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72" fontId="10" fillId="2" borderId="1" xfId="0" applyFont="true" applyBorder="true" applyAlignment="true" applyProtection="true">
      <alignment horizontal="general" vertical="center" textRotation="0" wrapText="tru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76" fontId="8" fillId="0" borderId="4" xfId="15" applyFont="true" applyBorder="true" applyAlignment="true" applyProtection="true">
      <alignment horizontal="center" vertical="center" textRotation="0" wrapText="false" indent="0" shrinkToFit="false"/>
      <protection locked="true" hidden="false"/>
    </xf>
    <xf numFmtId="172" fontId="11" fillId="0" borderId="4" xfId="30" applyFont="true" applyBorder="true" applyAlignment="true" applyProtection="true">
      <alignment horizontal="center" vertical="center" textRotation="0" wrapText="false" indent="0" shrinkToFit="false"/>
      <protection locked="true" hidden="false"/>
    </xf>
    <xf numFmtId="164" fontId="8" fillId="3" borderId="0" xfId="0" applyFont="true" applyBorder="false" applyAlignment="true" applyProtection="false">
      <alignment horizontal="general" vertical="center" textRotation="0" wrapText="false" indent="0" shrinkToFit="false"/>
      <protection locked="true" hidden="false"/>
    </xf>
    <xf numFmtId="172" fontId="10" fillId="2" borderId="2" xfId="0" applyFont="true" applyBorder="true" applyAlignment="true" applyProtection="true">
      <alignment horizontal="right" vertical="center" textRotation="0" wrapText="false" indent="0" shrinkToFit="false"/>
      <protection locked="true" hidden="false"/>
    </xf>
    <xf numFmtId="171" fontId="11" fillId="0" borderId="4" xfId="30" applyFont="true" applyBorder="true" applyAlignment="true" applyProtection="true">
      <alignment horizontal="center" vertical="center" textRotation="0" wrapText="false" indent="0" shrinkToFit="false"/>
      <protection locked="true" hidden="false"/>
    </xf>
    <xf numFmtId="172" fontId="11" fillId="0" borderId="10" xfId="30" applyFont="true" applyBorder="true" applyAlignment="true" applyProtection="true">
      <alignment horizontal="center" vertical="center" textRotation="0" wrapText="false" indent="0" shrinkToFit="false"/>
      <protection locked="true" hidden="false"/>
    </xf>
    <xf numFmtId="164" fontId="10" fillId="2" borderId="7" xfId="0" applyFont="true" applyBorder="true" applyAlignment="true" applyProtection="true">
      <alignment horizontal="left" vertical="center" textRotation="0" wrapText="true" indent="0" shrinkToFit="false"/>
      <protection locked="true" hidden="false"/>
    </xf>
    <xf numFmtId="164" fontId="10" fillId="2" borderId="8" xfId="0" applyFont="true" applyBorder="true" applyAlignment="true" applyProtection="true">
      <alignment horizontal="general" vertical="center" textRotation="0" wrapText="true" indent="0" shrinkToFit="false"/>
      <protection locked="true" hidden="false"/>
    </xf>
    <xf numFmtId="164" fontId="10" fillId="2" borderId="8" xfId="0" applyFont="true" applyBorder="true" applyAlignment="true" applyProtection="true">
      <alignment horizontal="center" vertical="center" textRotation="0" wrapText="true" indent="0" shrinkToFit="false"/>
      <protection locked="true" hidden="false"/>
    </xf>
    <xf numFmtId="164" fontId="8" fillId="3" borderId="0" xfId="0" applyFont="true" applyBorder="false" applyAlignment="true" applyProtection="false">
      <alignment horizontal="left" vertical="center" textRotation="0" wrapText="true" indent="0" shrinkToFit="false"/>
      <protection locked="true" hidden="false"/>
    </xf>
    <xf numFmtId="164" fontId="8" fillId="3" borderId="1" xfId="0" applyFont="true" applyBorder="true" applyAlignment="true" applyProtection="false">
      <alignment horizontal="left" vertical="center" textRotation="0" wrapText="true" indent="0" shrinkToFit="false"/>
      <protection locked="true" hidden="false"/>
    </xf>
    <xf numFmtId="172" fontId="11" fillId="0" borderId="2" xfId="15" applyFont="true" applyBorder="true" applyAlignment="true" applyProtection="true">
      <alignment horizontal="right" vertical="center" textRotation="0" wrapText="false" indent="0" shrinkToFit="true"/>
      <protection locked="true" hidden="false"/>
    </xf>
    <xf numFmtId="164" fontId="12" fillId="3" borderId="0" xfId="0" applyFont="true" applyBorder="false" applyAlignment="true" applyProtection="false">
      <alignment horizontal="left" vertical="center" textRotation="0" wrapText="false" indent="0" shrinkToFit="false"/>
      <protection locked="true" hidden="false"/>
    </xf>
    <xf numFmtId="173" fontId="13" fillId="3" borderId="1" xfId="0" applyFont="true" applyBorder="true" applyAlignment="true" applyProtection="true">
      <alignment horizontal="center" vertical="center" textRotation="0" wrapText="true" indent="0" shrinkToFit="false"/>
      <protection locked="true" hidden="false"/>
    </xf>
    <xf numFmtId="164" fontId="10" fillId="2" borderId="4" xfId="0" applyFont="true" applyBorder="true" applyAlignment="true" applyProtection="true">
      <alignment horizontal="left" vertical="center" textRotation="0" wrapText="true" indent="0" shrinkToFit="false"/>
      <protection locked="true" hidden="false"/>
    </xf>
    <xf numFmtId="171" fontId="11" fillId="0" borderId="4" xfId="15" applyFont="true" applyBorder="true" applyAlignment="true" applyProtection="true">
      <alignment horizontal="center" vertical="center" textRotation="0" wrapText="false" indent="0" shrinkToFit="false"/>
      <protection locked="false" hidden="false"/>
    </xf>
    <xf numFmtId="172" fontId="11" fillId="0" borderId="4" xfId="0" applyFont="true" applyBorder="true" applyAlignment="true" applyProtection="true">
      <alignment horizontal="center" vertical="center" textRotation="0" wrapText="false" indent="0" shrinkToFit="false"/>
      <protection locked="true" hidden="false"/>
    </xf>
    <xf numFmtId="172" fontId="11" fillId="3" borderId="5" xfId="0" applyFont="true" applyBorder="true" applyAlignment="true" applyProtection="true">
      <alignment horizontal="general" vertical="center" textRotation="0" wrapText="false" indent="0" shrinkToFit="false"/>
      <protection locked="true" hidden="false"/>
    </xf>
    <xf numFmtId="164" fontId="11" fillId="3" borderId="1" xfId="0" applyFont="true" applyBorder="true" applyAlignment="true" applyProtection="true">
      <alignment horizontal="center" vertical="center" textRotation="0" wrapText="false" indent="0" shrinkToFit="false"/>
      <protection locked="true" hidden="false"/>
    </xf>
    <xf numFmtId="172" fontId="11" fillId="0" borderId="5" xfId="0" applyFont="true" applyBorder="true" applyAlignment="true" applyProtection="true">
      <alignment horizontal="center" vertical="center" textRotation="0" wrapText="false" indent="0" shrinkToFit="false"/>
      <protection locked="true" hidden="false"/>
    </xf>
    <xf numFmtId="169" fontId="10" fillId="4" borderId="6" xfId="34" applyFont="true" applyBorder="true" applyAlignment="true" applyProtection="true">
      <alignment horizontal="right" vertical="center" textRotation="0" wrapText="false" indent="0" shrinkToFit="false"/>
      <protection locked="false" hidden="false"/>
    </xf>
    <xf numFmtId="172" fontId="10" fillId="4" borderId="6" xfId="34" applyFont="true" applyBorder="true" applyAlignment="true" applyProtection="true">
      <alignment horizontal="right" vertical="center" textRotation="0" wrapText="false" indent="0" shrinkToFit="false"/>
      <protection locked="true" hidden="false"/>
    </xf>
    <xf numFmtId="169" fontId="10" fillId="4" borderId="1" xfId="34" applyFont="true" applyBorder="true" applyAlignment="true" applyProtection="true">
      <alignment horizontal="right" vertical="center" textRotation="0" wrapText="false" indent="0" shrinkToFit="false"/>
      <protection locked="false" hidden="false"/>
    </xf>
    <xf numFmtId="172" fontId="10" fillId="4" borderId="1" xfId="34" applyFont="true" applyBorder="true" applyAlignment="true" applyProtection="true">
      <alignment horizontal="right" vertical="center" textRotation="0" wrapText="false" indent="0" shrinkToFit="false"/>
      <protection locked="true" hidden="false"/>
    </xf>
    <xf numFmtId="174" fontId="8" fillId="0" borderId="0" xfId="19"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false" applyAlignment="true" applyProtection="false">
      <alignment horizontal="center" vertical="center" textRotation="0" wrapText="false" indent="0" shrinkToFit="false"/>
      <protection locked="true" hidden="false"/>
    </xf>
    <xf numFmtId="172" fontId="11" fillId="0" borderId="0" xfId="0" applyFont="true" applyBorder="false" applyAlignment="true" applyProtection="false">
      <alignment horizontal="general" vertical="center" textRotation="0" wrapText="false" indent="0" shrinkToFit="false"/>
      <protection locked="true" hidden="false"/>
    </xf>
    <xf numFmtId="164" fontId="9" fillId="5" borderId="1" xfId="0" applyFont="true" applyBorder="true" applyAlignment="true" applyProtection="false">
      <alignment horizontal="center" vertical="center" textRotation="0" wrapText="true" indent="0" shrinkToFit="false"/>
      <protection locked="true" hidden="false"/>
    </xf>
    <xf numFmtId="173" fontId="10" fillId="5" borderId="6" xfId="0" applyFont="true" applyBorder="true" applyAlignment="true" applyProtection="true">
      <alignment horizontal="center" vertical="center" textRotation="0" wrapText="true" indent="0" shrinkToFit="false"/>
      <protection locked="true" hidden="false"/>
    </xf>
    <xf numFmtId="169" fontId="10" fillId="5" borderId="6" xfId="34" applyFont="true" applyBorder="true" applyAlignment="true" applyProtection="true">
      <alignment horizontal="center" vertical="center" textRotation="0" wrapText="true" indent="0" shrinkToFit="false"/>
      <protection locked="true" hidden="false"/>
    </xf>
    <xf numFmtId="173" fontId="10" fillId="5" borderId="6" xfId="0" applyFont="true" applyBorder="true" applyAlignment="true" applyProtection="true">
      <alignment horizontal="left" vertical="center" textRotation="0" wrapText="true" indent="0" shrinkToFit="false"/>
      <protection locked="true" hidden="false"/>
    </xf>
    <xf numFmtId="173" fontId="10" fillId="5"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74" fontId="10" fillId="0" borderId="1" xfId="37" applyFont="true" applyBorder="true" applyAlignment="true" applyProtection="true">
      <alignment horizontal="right" vertical="center" textRotation="0" wrapText="true" indent="0" shrinkToFit="false"/>
      <protection locked="true" hidden="false"/>
    </xf>
    <xf numFmtId="173" fontId="10" fillId="3" borderId="1" xfId="0" applyFont="true" applyBorder="true" applyAlignment="true" applyProtection="true">
      <alignment horizontal="center" vertical="center" textRotation="0" wrapText="true" indent="0" shrinkToFit="false"/>
      <protection locked="true" hidden="false"/>
    </xf>
    <xf numFmtId="169" fontId="10" fillId="5" borderId="1" xfId="34" applyFont="true" applyBorder="true" applyAlignment="true" applyProtection="true">
      <alignment horizontal="center" vertical="center" textRotation="0" wrapText="true" indent="0" shrinkToFit="false"/>
      <protection locked="true" hidden="false"/>
    </xf>
    <xf numFmtId="164" fontId="14" fillId="5" borderId="5" xfId="26" applyFont="true" applyBorder="true" applyAlignment="true" applyProtection="false">
      <alignment horizontal="center" vertical="center" textRotation="0" wrapText="true" indent="0" shrinkToFit="false"/>
      <protection locked="true" hidden="false"/>
    </xf>
    <xf numFmtId="164" fontId="14" fillId="5" borderId="1" xfId="26" applyFont="true" applyBorder="true" applyAlignment="true" applyProtection="false">
      <alignment horizontal="left" vertical="center" textRotation="0" wrapText="true" indent="0" shrinkToFit="false"/>
      <protection locked="true" hidden="false"/>
    </xf>
    <xf numFmtId="169" fontId="10" fillId="5" borderId="5" xfId="30" applyFont="true" applyBorder="true" applyAlignment="true" applyProtection="true">
      <alignment horizontal="center" vertical="center" textRotation="0" wrapText="true" indent="0" shrinkToFit="false"/>
      <protection locked="true" hidden="false"/>
    </xf>
    <xf numFmtId="169" fontId="10" fillId="5" borderId="1" xfId="30" applyFont="true" applyBorder="true" applyAlignment="true" applyProtection="true">
      <alignment horizontal="left" vertical="center" textRotation="0" wrapText="false" indent="0" shrinkToFit="false"/>
      <protection locked="true" hidden="false"/>
    </xf>
    <xf numFmtId="169" fontId="10" fillId="5" borderId="1" xfId="30" applyFont="true" applyBorder="true" applyAlignment="true" applyProtection="true">
      <alignment horizontal="center" vertical="center" textRotation="0" wrapText="false" indent="0" shrinkToFit="false"/>
      <protection locked="true" hidden="false"/>
    </xf>
    <xf numFmtId="172" fontId="10" fillId="5" borderId="1" xfId="34" applyFont="true" applyBorder="true" applyAlignment="true" applyProtection="true">
      <alignment horizontal="center" vertical="center" textRotation="0" wrapText="false" indent="0" shrinkToFit="false"/>
      <protection locked="true" hidden="false"/>
    </xf>
    <xf numFmtId="164" fontId="8" fillId="3" borderId="5" xfId="26" applyFont="true" applyBorder="true" applyAlignment="true" applyProtection="false">
      <alignment horizontal="center" vertical="center" textRotation="0" wrapText="true" indent="0" shrinkToFit="false"/>
      <protection locked="true" hidden="false"/>
    </xf>
    <xf numFmtId="164" fontId="8" fillId="3" borderId="1" xfId="26" applyFont="true" applyBorder="true" applyAlignment="true" applyProtection="false">
      <alignment horizontal="left" vertical="center" textRotation="0" wrapText="true" indent="0" shrinkToFit="false"/>
      <protection locked="true" hidden="false"/>
    </xf>
    <xf numFmtId="164" fontId="8" fillId="3" borderId="1" xfId="26" applyFont="true" applyBorder="true" applyAlignment="true" applyProtection="false">
      <alignment horizontal="center" vertical="center" textRotation="0" wrapText="true" indent="0" shrinkToFit="false"/>
      <protection locked="true" hidden="false"/>
    </xf>
    <xf numFmtId="176" fontId="8" fillId="3" borderId="1" xfId="17" applyFont="true" applyBorder="true" applyAlignment="true" applyProtection="true">
      <alignment horizontal="center" vertical="center" textRotation="0" wrapText="true" indent="0" shrinkToFit="false"/>
      <protection locked="true" hidden="false"/>
    </xf>
    <xf numFmtId="172" fontId="11" fillId="3" borderId="5" xfId="0" applyFont="true" applyBorder="true" applyAlignment="true" applyProtection="true">
      <alignment horizontal="general" vertical="center" textRotation="0" wrapText="true" indent="0" shrinkToFit="false"/>
      <protection locked="true" hidden="false"/>
    </xf>
    <xf numFmtId="173" fontId="10" fillId="5" borderId="4" xfId="0" applyFont="true" applyBorder="true" applyAlignment="true" applyProtection="true">
      <alignment horizontal="right" vertical="center" textRotation="0" wrapText="true" indent="0" shrinkToFit="false"/>
      <protection locked="true" hidden="false"/>
    </xf>
    <xf numFmtId="172" fontId="10" fillId="5" borderId="1" xfId="0" applyFont="true" applyBorder="true" applyAlignment="true" applyProtection="true">
      <alignment horizontal="general" vertical="center" textRotation="0" wrapText="true" indent="0" shrinkToFit="false"/>
      <protection locked="true" hidden="false"/>
    </xf>
    <xf numFmtId="173" fontId="10" fillId="3" borderId="3" xfId="0" applyFont="true" applyBorder="true" applyAlignment="true" applyProtection="true">
      <alignment horizontal="center" vertical="center" textRotation="0" wrapText="true" indent="0" shrinkToFit="false"/>
      <protection locked="true" hidden="false"/>
    </xf>
    <xf numFmtId="173" fontId="10" fillId="3" borderId="4" xfId="0" applyFont="true" applyBorder="true" applyAlignment="true" applyProtection="true">
      <alignment horizontal="center" vertical="center" textRotation="0" wrapText="true" indent="0" shrinkToFit="false"/>
      <protection locked="true" hidden="false"/>
    </xf>
    <xf numFmtId="172" fontId="11" fillId="3" borderId="4" xfId="0" applyFont="true" applyBorder="true" applyAlignment="true" applyProtection="true">
      <alignment horizontal="center" vertical="center" textRotation="0" wrapText="true" indent="0" shrinkToFit="false"/>
      <protection locked="true" hidden="false"/>
    </xf>
    <xf numFmtId="164" fontId="8" fillId="5" borderId="5" xfId="26" applyFont="true" applyBorder="true" applyAlignment="true" applyProtection="false">
      <alignment horizontal="center" vertical="center" textRotation="0" wrapText="true" indent="0" shrinkToFit="false"/>
      <protection locked="true" hidden="false"/>
    </xf>
    <xf numFmtId="164" fontId="8" fillId="5" borderId="1" xfId="26" applyFont="true" applyBorder="true" applyAlignment="true" applyProtection="false">
      <alignment horizontal="left" vertical="center" textRotation="0" wrapText="true" indent="0" shrinkToFit="false"/>
      <protection locked="true" hidden="false"/>
    </xf>
    <xf numFmtId="164" fontId="8" fillId="5" borderId="5" xfId="26" applyFont="true" applyBorder="true" applyAlignment="true" applyProtection="false">
      <alignment horizontal="center" vertical="center" textRotation="0" wrapText="tru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77" fontId="8" fillId="3" borderId="1" xfId="17" applyFont="true" applyBorder="true" applyAlignment="true" applyProtection="true">
      <alignment horizontal="center" vertical="center" textRotation="0" wrapText="true" indent="0" shrinkToFit="false"/>
      <protection locked="true" hidden="false"/>
    </xf>
    <xf numFmtId="172" fontId="11" fillId="3" borderId="1" xfId="34" applyFont="true" applyBorder="true" applyAlignment="true" applyProtection="true">
      <alignment horizontal="center" vertical="center" textRotation="0" wrapText="true" indent="0" shrinkToFit="false"/>
      <protection locked="true" hidden="false"/>
    </xf>
    <xf numFmtId="172" fontId="10" fillId="5" borderId="1" xfId="34" applyFont="true" applyBorder="true" applyAlignment="true" applyProtection="true">
      <alignment horizontal="right" vertical="center" textRotation="0" wrapText="true" indent="0" shrinkToFit="false"/>
      <protection locked="true" hidden="false"/>
    </xf>
    <xf numFmtId="169" fontId="10" fillId="3" borderId="3" xfId="34" applyFont="true" applyBorder="true" applyAlignment="true" applyProtection="true">
      <alignment horizontal="center" vertical="center" textRotation="0" wrapText="true" indent="0" shrinkToFit="false"/>
      <protection locked="true" hidden="false"/>
    </xf>
    <xf numFmtId="169" fontId="10" fillId="3" borderId="4" xfId="34" applyFont="true" applyBorder="true" applyAlignment="true" applyProtection="true">
      <alignment horizontal="center" vertical="center" textRotation="0" wrapText="true" indent="0" shrinkToFit="false"/>
      <protection locked="true" hidden="false"/>
    </xf>
    <xf numFmtId="172" fontId="11" fillId="3" borderId="4" xfId="34" applyFont="true" applyBorder="true" applyAlignment="true" applyProtection="true">
      <alignment horizontal="center" vertical="center" textRotation="0" wrapText="true" indent="0" shrinkToFit="false"/>
      <protection locked="true" hidden="false"/>
    </xf>
    <xf numFmtId="169" fontId="10" fillId="3" borderId="5" xfId="34" applyFont="true" applyBorder="true" applyAlignment="true" applyProtection="true">
      <alignment horizontal="center" vertical="center" textRotation="0" wrapText="true" indent="0" shrinkToFit="false"/>
      <protection locked="true" hidden="false"/>
    </xf>
    <xf numFmtId="164" fontId="10" fillId="5" borderId="1" xfId="0" applyFont="true" applyBorder="true" applyAlignment="true" applyProtection="false">
      <alignment horizontal="center" vertical="center" textRotation="0" wrapText="true" indent="0" shrinkToFit="false"/>
      <protection locked="true" hidden="false"/>
    </xf>
    <xf numFmtId="164" fontId="10" fillId="5" borderId="1" xfId="0" applyFont="true" applyBorder="true" applyAlignment="true" applyProtection="false">
      <alignment horizontal="left" vertical="center" textRotation="0" wrapText="true" indent="0" shrinkToFit="false"/>
      <protection locked="true" hidden="false"/>
    </xf>
    <xf numFmtId="164" fontId="10" fillId="5" borderId="1" xfId="34" applyFont="true" applyBorder="true" applyAlignment="true" applyProtection="true">
      <alignment horizontal="center" vertical="center" textRotation="0" wrapText="false" indent="0" shrinkToFit="false"/>
      <protection locked="true" hidden="false"/>
    </xf>
    <xf numFmtId="164" fontId="10" fillId="5" borderId="1" xfId="34" applyFont="true" applyBorder="true" applyAlignment="true" applyProtection="true">
      <alignment horizontal="general" vertical="center" textRotation="0" wrapText="false" indent="0" shrinkToFit="false"/>
      <protection locked="true" hidden="false"/>
    </xf>
    <xf numFmtId="169" fontId="10" fillId="5" borderId="1" xfId="34"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72" fontId="11" fillId="0" borderId="1" xfId="15" applyFont="true" applyBorder="true" applyAlignment="true" applyProtection="true">
      <alignment horizontal="center" vertical="center" textRotation="0" wrapText="false" indent="0" shrinkToFit="false"/>
      <protection locked="true" hidden="false"/>
    </xf>
    <xf numFmtId="172" fontId="11" fillId="0" borderId="1" xfId="15" applyFont="true" applyBorder="true" applyAlignment="true" applyProtection="true">
      <alignment horizontal="general" vertical="center" textRotation="0" wrapText="true" indent="0" shrinkToFit="false"/>
      <protection locked="true" hidden="false"/>
    </xf>
    <xf numFmtId="172" fontId="11" fillId="0" borderId="5" xfId="15" applyFont="true" applyBorder="true" applyAlignment="true" applyProtection="true">
      <alignment horizontal="center" vertical="center" textRotation="0" wrapText="false" indent="0" shrinkToFit="false"/>
      <protection locked="true" hidden="false"/>
    </xf>
    <xf numFmtId="164" fontId="10" fillId="5" borderId="1" xfId="0" applyFont="true" applyBorder="true" applyAlignment="true" applyProtection="false">
      <alignment horizontal="right" vertical="center" textRotation="0" wrapText="true" indent="0" shrinkToFit="false"/>
      <protection locked="true" hidden="false"/>
    </xf>
    <xf numFmtId="172" fontId="10" fillId="5" borderId="1" xfId="34" applyFont="true" applyBorder="true" applyAlignment="true" applyProtection="true">
      <alignment horizontal="general" vertical="center" textRotation="0" wrapText="false" indent="0" shrinkToFit="false"/>
      <protection locked="true" hidden="false"/>
    </xf>
    <xf numFmtId="173" fontId="11" fillId="3" borderId="11" xfId="0" applyFont="true" applyBorder="true" applyAlignment="true" applyProtection="true">
      <alignment horizontal="center" vertical="center" textRotation="0" wrapText="true" indent="0" shrinkToFit="false"/>
      <protection locked="true" hidden="false"/>
    </xf>
    <xf numFmtId="173" fontId="11" fillId="3" borderId="5"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64" fontId="11" fillId="0" borderId="17" xfId="0"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21" xfId="0"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11" fillId="0" borderId="23" xfId="0" applyFont="true" applyBorder="true" applyAlignment="false" applyProtection="false">
      <alignment horizontal="general" vertical="bottom" textRotation="0" wrapText="false" indent="0" shrinkToFit="false"/>
      <protection locked="true" hidden="false"/>
    </xf>
    <xf numFmtId="164" fontId="11" fillId="0" borderId="24" xfId="0" applyFont="true" applyBorder="true" applyAlignment="false" applyProtection="false">
      <alignment horizontal="general" vertical="bottom" textRotation="0" wrapText="false" indent="0" shrinkToFit="false"/>
      <protection locked="true" hidden="false"/>
    </xf>
    <xf numFmtId="164" fontId="11" fillId="0" borderId="25" xfId="0" applyFont="true" applyBorder="true" applyAlignment="false" applyProtection="false">
      <alignment horizontal="general" vertical="bottom" textRotation="0" wrapText="false" indent="0" shrinkToFit="false"/>
      <protection locked="true" hidden="false"/>
    </xf>
    <xf numFmtId="173" fontId="10" fillId="3" borderId="3" xfId="0" applyFont="true" applyBorder="true" applyAlignment="true" applyProtection="true">
      <alignment horizontal="general" vertical="top" textRotation="0" wrapText="true" indent="0" shrinkToFit="false"/>
      <protection locked="true" hidden="false"/>
    </xf>
    <xf numFmtId="173" fontId="10" fillId="3" borderId="4" xfId="0" applyFont="true" applyBorder="true" applyAlignment="true" applyProtection="true">
      <alignment horizontal="general" vertical="top" textRotation="0" wrapText="true" indent="0" shrinkToFit="false"/>
      <protection locked="true" hidden="false"/>
    </xf>
    <xf numFmtId="173" fontId="10" fillId="3" borderId="4" xfId="0" applyFont="true" applyBorder="true" applyAlignment="true" applyProtection="true">
      <alignment horizontal="general" vertical="center" textRotation="0" wrapText="true" indent="0" shrinkToFit="false"/>
      <protection locked="true" hidden="false"/>
    </xf>
    <xf numFmtId="172" fontId="11" fillId="3" borderId="4" xfId="0" applyFont="true" applyBorder="true" applyAlignment="true" applyProtection="true">
      <alignment horizontal="center" vertical="top" textRotation="0" wrapText="true" indent="0" shrinkToFit="false"/>
      <protection locked="true" hidden="false"/>
    </xf>
    <xf numFmtId="173" fontId="10" fillId="3" borderId="5" xfId="0" applyFont="true" applyBorder="true" applyAlignment="true" applyProtection="true">
      <alignment horizontal="general"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3" fontId="10" fillId="3" borderId="3" xfId="0" applyFont="true" applyBorder="true" applyAlignment="true" applyProtection="true">
      <alignment horizontal="center" vertical="top" textRotation="0" wrapText="true" indent="0" shrinkToFit="false"/>
      <protection locked="true" hidden="false"/>
    </xf>
    <xf numFmtId="173" fontId="10" fillId="3" borderId="4" xfId="0" applyFont="true" applyBorder="true" applyAlignment="true" applyProtection="true">
      <alignment horizontal="center" vertical="top" textRotation="0" wrapText="true" indent="0" shrinkToFit="false"/>
      <protection locked="true" hidden="false"/>
    </xf>
    <xf numFmtId="173" fontId="10" fillId="3" borderId="5" xfId="0" applyFont="true" applyBorder="true" applyAlignment="true" applyProtection="true">
      <alignment horizontal="center" vertical="top" textRotation="0" wrapText="true" indent="0" shrinkToFit="false"/>
      <protection locked="true" hidden="false"/>
    </xf>
    <xf numFmtId="164" fontId="10" fillId="5" borderId="26" xfId="0" applyFont="true" applyBorder="true" applyAlignment="true" applyProtection="false">
      <alignment horizontal="center" vertical="center" textRotation="0" wrapText="false" indent="0" shrinkToFit="false"/>
      <protection locked="true" hidden="false"/>
    </xf>
    <xf numFmtId="164" fontId="14" fillId="5" borderId="1" xfId="0" applyFont="true" applyBorder="true" applyAlignment="true" applyProtection="false">
      <alignment horizontal="center" vertical="center" textRotation="0" wrapText="true" indent="0" shrinkToFit="false"/>
      <protection locked="true" hidden="false"/>
    </xf>
    <xf numFmtId="169" fontId="10" fillId="5" borderId="1" xfId="29" applyFont="true" applyBorder="true" applyAlignment="true" applyProtection="true">
      <alignment horizontal="center" vertical="center" textRotation="0" wrapText="true" indent="0" shrinkToFit="false"/>
      <protection locked="true" hidden="false"/>
    </xf>
    <xf numFmtId="169" fontId="10" fillId="5" borderId="1" xfId="29" applyFont="true" applyBorder="true" applyAlignment="true" applyProtection="true">
      <alignment horizontal="left" vertical="center" textRotation="0" wrapText="true" indent="0" shrinkToFit="false"/>
      <protection locked="true" hidden="false"/>
    </xf>
    <xf numFmtId="169" fontId="10" fillId="5" borderId="1" xfId="29" applyFont="true" applyBorder="true" applyAlignment="true" applyProtection="true">
      <alignment horizontal="center" vertical="center" textRotation="0" wrapText="false" indent="0" shrinkToFit="false"/>
      <protection locked="true" hidden="false"/>
    </xf>
    <xf numFmtId="178" fontId="10" fillId="5" borderId="1" xfId="29" applyFont="true" applyBorder="true" applyAlignment="true" applyProtection="true">
      <alignment horizontal="center" vertical="center" textRotation="0" wrapText="false" indent="0" shrinkToFit="false"/>
      <protection locked="true" hidden="false"/>
    </xf>
    <xf numFmtId="172" fontId="10" fillId="5" borderId="1" xfId="15" applyFont="true" applyBorder="true" applyAlignment="true" applyProtection="true">
      <alignment horizontal="center" vertical="center" textRotation="0" wrapText="true" indent="0" shrinkToFit="false"/>
      <protection locked="true" hidden="false"/>
    </xf>
    <xf numFmtId="172" fontId="10" fillId="5" borderId="1" xfId="15" applyFont="true" applyBorder="true" applyAlignment="true" applyProtection="true">
      <alignment horizontal="right"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79" fontId="8" fillId="3" borderId="1" xfId="17" applyFont="true" applyBorder="true" applyAlignment="true" applyProtection="true">
      <alignment horizontal="center" vertical="center" textRotation="0" wrapText="true" indent="0" shrinkToFit="false"/>
      <protection locked="true" hidden="false"/>
    </xf>
    <xf numFmtId="172" fontId="11" fillId="0" borderId="1" xfId="15" applyFont="true" applyBorder="true" applyAlignment="true" applyProtection="true">
      <alignment horizontal="right" vertical="center" textRotation="0" wrapText="true" indent="0" shrinkToFit="false"/>
      <protection locked="true" hidden="false"/>
    </xf>
    <xf numFmtId="164" fontId="11" fillId="0" borderId="27" xfId="33" applyFont="true" applyBorder="true" applyAlignment="true" applyProtection="true">
      <alignment horizontal="center" vertical="center" textRotation="0" wrapText="true" indent="0" shrinkToFit="true"/>
      <protection locked="true" hidden="false"/>
    </xf>
    <xf numFmtId="164" fontId="11" fillId="0" borderId="4" xfId="33" applyFont="true" applyBorder="true" applyAlignment="true" applyProtection="true">
      <alignment horizontal="center" vertical="center" textRotation="0" wrapText="true" indent="0" shrinkToFit="true"/>
      <protection locked="true" hidden="false"/>
    </xf>
    <xf numFmtId="164" fontId="11" fillId="0" borderId="5" xfId="33" applyFont="true" applyBorder="true" applyAlignment="true" applyProtection="true">
      <alignment horizontal="center" vertical="center" textRotation="0" wrapText="true" indent="0" shrinkToFit="true"/>
      <protection locked="true" hidden="false"/>
    </xf>
    <xf numFmtId="173" fontId="10" fillId="3" borderId="2" xfId="0" applyFont="true" applyBorder="true" applyAlignment="true" applyProtection="true">
      <alignment horizontal="center" vertical="center" textRotation="0" wrapText="true" indent="0" shrinkToFit="false"/>
      <protection locked="true" hidden="false"/>
    </xf>
    <xf numFmtId="173" fontId="10" fillId="3" borderId="5" xfId="0" applyFont="true" applyBorder="true" applyAlignment="true" applyProtection="true">
      <alignment horizontal="center" vertical="center" textRotation="0" wrapText="true" indent="0" shrinkToFit="false"/>
      <protection locked="true" hidden="false"/>
    </xf>
    <xf numFmtId="180" fontId="8" fillId="3" borderId="1" xfId="17" applyFont="true" applyBorder="true" applyAlignment="true" applyProtection="true">
      <alignment horizontal="center" vertical="center" textRotation="0" wrapText="true" indent="0" shrinkToFit="false"/>
      <protection locked="true" hidden="false"/>
    </xf>
    <xf numFmtId="181" fontId="8" fillId="3" borderId="1" xfId="17" applyFont="true" applyBorder="true" applyAlignment="true" applyProtection="true">
      <alignment horizontal="center" vertical="center" textRotation="0" wrapText="true" indent="0" shrinkToFit="false"/>
      <protection locked="true" hidden="false"/>
    </xf>
    <xf numFmtId="182" fontId="8" fillId="3" borderId="1" xfId="17" applyFont="true" applyBorder="true" applyAlignment="true" applyProtection="true">
      <alignment horizontal="center" vertical="center" textRotation="0" wrapText="true" indent="0" shrinkToFit="false"/>
      <protection locked="true" hidden="false"/>
    </xf>
    <xf numFmtId="173" fontId="10" fillId="5" borderId="2" xfId="0" applyFont="true" applyBorder="true" applyAlignment="true" applyProtection="true">
      <alignment horizontal="center" vertical="center" textRotation="0" wrapText="true" indent="0" shrinkToFit="false"/>
      <protection locked="true" hidden="false"/>
    </xf>
    <xf numFmtId="173" fontId="10" fillId="5" borderId="3" xfId="0" applyFont="true" applyBorder="true" applyAlignment="true" applyProtection="true">
      <alignment horizontal="left" vertical="center" textRotation="0" wrapText="true" indent="0" shrinkToFit="false"/>
      <protection locked="true" hidden="false"/>
    </xf>
    <xf numFmtId="173" fontId="10" fillId="5" borderId="4" xfId="0" applyFont="true" applyBorder="true" applyAlignment="true" applyProtection="true">
      <alignment horizontal="center" vertical="center" textRotation="0" wrapText="true" indent="0" shrinkToFit="false"/>
      <protection locked="true" hidden="false"/>
    </xf>
    <xf numFmtId="173" fontId="10" fillId="5" borderId="5"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5" fillId="3" borderId="0" xfId="0" applyFont="true" applyBorder="false" applyAlignment="true" applyProtection="false">
      <alignment horizontal="right" vertical="top" textRotation="0" wrapText="true" indent="0" shrinkToFit="false"/>
      <protection locked="true" hidden="false"/>
    </xf>
    <xf numFmtId="164" fontId="16" fillId="3" borderId="0" xfId="0" applyFont="true" applyBorder="true" applyAlignment="true" applyProtection="false">
      <alignment horizontal="right" vertical="top" textRotation="0" wrapText="true" indent="0" shrinkToFit="false"/>
      <protection locked="true" hidden="false"/>
    </xf>
    <xf numFmtId="164" fontId="15" fillId="3" borderId="0" xfId="0" applyFont="true" applyBorder="true" applyAlignment="true" applyProtection="false">
      <alignment horizontal="right" vertical="top" textRotation="0" wrapText="true" indent="0" shrinkToFit="false"/>
      <protection locked="true" hidden="false"/>
    </xf>
    <xf numFmtId="164" fontId="15" fillId="3" borderId="3" xfId="0" applyFont="true" applyBorder="true" applyAlignment="true" applyProtection="false">
      <alignment horizontal="right" vertical="top" textRotation="0" wrapText="true" indent="0" shrinkToFit="false"/>
      <protection locked="true" hidden="false"/>
    </xf>
    <xf numFmtId="164" fontId="15" fillId="3" borderId="4" xfId="0" applyFont="true" applyBorder="true" applyAlignment="true" applyProtection="false">
      <alignment horizontal="right" vertical="top" textRotation="0" wrapText="true" indent="0" shrinkToFit="false"/>
      <protection locked="true" hidden="false"/>
    </xf>
    <xf numFmtId="164" fontId="15" fillId="3" borderId="5" xfId="0" applyFont="true" applyBorder="true" applyAlignment="true" applyProtection="false">
      <alignment horizontal="right" vertical="top" textRotation="0" wrapText="true" indent="0" shrinkToFit="false"/>
      <protection locked="true" hidden="false"/>
    </xf>
    <xf numFmtId="164" fontId="10" fillId="5" borderId="2" xfId="0" applyFont="true" applyBorder="true" applyAlignment="true" applyProtection="false">
      <alignment horizontal="right" vertical="center" textRotation="0" wrapText="true" indent="0" shrinkToFit="false"/>
      <protection locked="true" hidden="false"/>
    </xf>
    <xf numFmtId="172" fontId="10" fillId="5" borderId="2" xfId="34" applyFont="true" applyBorder="true" applyAlignment="true" applyProtection="true">
      <alignment horizontal="general" vertical="center" textRotation="0" wrapText="false" indent="0" shrinkToFit="false"/>
      <protection locked="true" hidden="false"/>
    </xf>
    <xf numFmtId="173" fontId="10" fillId="3" borderId="11" xfId="0" applyFont="true" applyBorder="true" applyAlignment="true" applyProtection="true">
      <alignment horizontal="center" vertical="center" textRotation="0" wrapText="true" indent="0" shrinkToFit="false"/>
      <protection locked="true" hidden="false"/>
    </xf>
    <xf numFmtId="164" fontId="10" fillId="5" borderId="6" xfId="0" applyFont="true" applyBorder="true" applyAlignment="true" applyProtection="false">
      <alignment horizontal="center" vertical="center" textRotation="0" wrapText="true" indent="0" shrinkToFit="false"/>
      <protection locked="true" hidden="false"/>
    </xf>
    <xf numFmtId="164" fontId="10" fillId="5" borderId="6" xfId="0" applyFont="true" applyBorder="true" applyAlignment="true" applyProtection="false">
      <alignment horizontal="left" vertical="center" textRotation="0" wrapText="true" indent="0" shrinkToFit="false"/>
      <protection locked="true" hidden="false"/>
    </xf>
    <xf numFmtId="172" fontId="11" fillId="5" borderId="1" xfId="34" applyFont="true" applyBorder="true" applyAlignment="true" applyProtection="true">
      <alignment horizontal="center" vertical="center" textRotation="0" wrapText="false" indent="0" shrinkToFit="false"/>
      <protection locked="true" hidden="false"/>
    </xf>
    <xf numFmtId="173" fontId="10" fillId="3" borderId="0" xfId="0" applyFont="true" applyBorder="true" applyAlignment="true" applyProtection="true">
      <alignment horizontal="center" vertical="center" textRotation="0" wrapText="true" indent="0" shrinkToFit="false"/>
      <protection locked="true" hidden="false"/>
    </xf>
    <xf numFmtId="173" fontId="10" fillId="3" borderId="8" xfId="0" applyFont="true" applyBorder="true" applyAlignment="true" applyProtection="true">
      <alignment horizontal="left" vertical="center" textRotation="0" wrapText="true" indent="0" shrinkToFit="false"/>
      <protection locked="true" hidden="false"/>
    </xf>
    <xf numFmtId="173" fontId="10" fillId="3" borderId="0" xfId="0" applyFont="true" applyBorder="true" applyAlignment="true" applyProtection="true">
      <alignment horizontal="left" vertical="center" textRotation="0" wrapText="true" indent="0" shrinkToFit="false"/>
      <protection locked="true" hidden="false"/>
    </xf>
    <xf numFmtId="164" fontId="10" fillId="0" borderId="28" xfId="29" applyFont="true" applyBorder="true" applyAlignment="true" applyProtection="true">
      <alignment horizontal="center" vertical="center" textRotation="0" wrapText="false" indent="0" shrinkToFit="false"/>
      <protection locked="true" hidden="false"/>
    </xf>
    <xf numFmtId="164" fontId="11" fillId="0" borderId="26" xfId="29" applyFont="true" applyBorder="true" applyAlignment="true" applyProtection="true">
      <alignment horizontal="center" vertical="center" textRotation="0" wrapText="false" indent="0" shrinkToFit="false"/>
      <protection locked="true" hidden="false"/>
    </xf>
    <xf numFmtId="169" fontId="11" fillId="0" borderId="29" xfId="29" applyFont="true" applyBorder="true" applyAlignment="true" applyProtection="true">
      <alignment horizontal="left" vertical="center" textRotation="0" wrapText="true" indent="0" shrinkToFit="false"/>
      <protection locked="true" hidden="false"/>
    </xf>
    <xf numFmtId="164" fontId="11" fillId="0" borderId="26" xfId="29" applyFont="true" applyBorder="true" applyAlignment="true" applyProtection="true">
      <alignment horizontal="right" vertical="center" textRotation="0" wrapText="false" indent="0" shrinkToFit="false"/>
      <protection locked="true" hidden="false"/>
    </xf>
    <xf numFmtId="164" fontId="11" fillId="0" borderId="30" xfId="29" applyFont="true" applyBorder="true" applyAlignment="true" applyProtection="true">
      <alignment horizontal="right" vertical="center" textRotation="0" wrapText="false" indent="0" shrinkToFit="false"/>
      <protection locked="true" hidden="false"/>
    </xf>
    <xf numFmtId="164" fontId="11" fillId="0" borderId="31" xfId="29" applyFont="true" applyBorder="true" applyAlignment="true" applyProtection="true">
      <alignment horizontal="right" vertical="center" textRotation="0" wrapText="false" indent="0" shrinkToFit="false"/>
      <protection locked="true" hidden="false"/>
    </xf>
    <xf numFmtId="169" fontId="11" fillId="0" borderId="32" xfId="29" applyFont="true" applyBorder="true" applyAlignment="true" applyProtection="true">
      <alignment horizontal="left" vertical="center"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17" fillId="2" borderId="33" xfId="0" applyFont="true" applyBorder="true" applyAlignment="true" applyProtection="false">
      <alignment horizontal="center" vertical="center" textRotation="0" wrapText="true" indent="0" shrinkToFit="false"/>
      <protection locked="true" hidden="false"/>
    </xf>
    <xf numFmtId="183" fontId="20" fillId="0" borderId="34" xfId="23" applyFont="true" applyBorder="true" applyAlignment="true" applyProtection="false">
      <alignment horizontal="center" vertical="bottom" textRotation="0" wrapText="false" indent="0" shrinkToFit="false"/>
      <protection locked="true" hidden="false"/>
    </xf>
    <xf numFmtId="164" fontId="20" fillId="0" borderId="35" xfId="23" applyFont="true" applyBorder="true" applyAlignment="true" applyProtection="false">
      <alignment horizontal="center" vertical="bottom" textRotation="0" wrapText="false" indent="0" shrinkToFit="false"/>
      <protection locked="true" hidden="false"/>
    </xf>
    <xf numFmtId="164" fontId="20" fillId="0" borderId="28" xfId="23" applyFont="true" applyBorder="true" applyAlignment="true" applyProtection="false">
      <alignment horizontal="center" vertical="bottom" textRotation="0" wrapText="false" indent="0" shrinkToFit="false"/>
      <protection locked="true" hidden="false"/>
    </xf>
    <xf numFmtId="164" fontId="20" fillId="2" borderId="36" xfId="23" applyFont="true" applyBorder="true" applyAlignment="true" applyProtection="false">
      <alignment horizontal="center" vertical="bottom" textRotation="0" wrapText="true" indent="0" shrinkToFit="false"/>
      <protection locked="true" hidden="false"/>
    </xf>
    <xf numFmtId="164" fontId="20" fillId="0" borderId="28" xfId="23" applyFont="true" applyBorder="true" applyAlignment="true" applyProtection="false">
      <alignment horizontal="center" vertical="bottom" textRotation="0" wrapText="true" indent="0" shrinkToFit="false"/>
      <protection locked="true" hidden="false"/>
    </xf>
    <xf numFmtId="164" fontId="20" fillId="2" borderId="28" xfId="23" applyFont="true" applyBorder="true" applyAlignment="true" applyProtection="false">
      <alignment horizontal="center" vertical="bottom" textRotation="0" wrapText="true" indent="0" shrinkToFit="false"/>
      <protection locked="true" hidden="false"/>
    </xf>
    <xf numFmtId="183" fontId="20" fillId="0" borderId="31" xfId="23" applyFont="true" applyBorder="true" applyAlignment="true" applyProtection="false">
      <alignment horizontal="center" vertical="bottom" textRotation="0" wrapText="false" indent="0" shrinkToFit="false"/>
      <protection locked="true" hidden="false"/>
    </xf>
    <xf numFmtId="164" fontId="20" fillId="0" borderId="37" xfId="23" applyFont="true" applyBorder="true" applyAlignment="true" applyProtection="false">
      <alignment horizontal="center" vertical="bottom" textRotation="0" wrapText="false" indent="0" shrinkToFit="false"/>
      <protection locked="true" hidden="false"/>
    </xf>
    <xf numFmtId="174" fontId="20" fillId="0" borderId="31" xfId="23" applyFont="true" applyBorder="true" applyAlignment="true" applyProtection="false">
      <alignment horizontal="center" vertical="bottom" textRotation="0" wrapText="false" indent="0" shrinkToFit="false"/>
      <protection locked="true" hidden="false"/>
    </xf>
    <xf numFmtId="172" fontId="20" fillId="0" borderId="32" xfId="23" applyFont="true" applyBorder="true" applyAlignment="true" applyProtection="false">
      <alignment horizontal="center" vertical="center" textRotation="0" wrapText="false" indent="0" shrinkToFit="false"/>
      <protection locked="true" hidden="false"/>
    </xf>
    <xf numFmtId="164" fontId="20" fillId="2" borderId="38" xfId="23" applyFont="true" applyBorder="true" applyAlignment="true" applyProtection="false">
      <alignment horizontal="center" vertical="bottom" textRotation="0" wrapText="false" indent="0" shrinkToFit="false"/>
      <protection locked="true" hidden="false"/>
    </xf>
    <xf numFmtId="164" fontId="20" fillId="2" borderId="37" xfId="23" applyFont="true" applyBorder="true" applyAlignment="true" applyProtection="false">
      <alignment horizontal="center" vertical="bottom" textRotation="0" wrapText="false" indent="0" shrinkToFit="false"/>
      <protection locked="true" hidden="false"/>
    </xf>
    <xf numFmtId="164" fontId="20" fillId="3" borderId="31" xfId="23" applyFont="true" applyBorder="true" applyAlignment="true" applyProtection="false">
      <alignment horizontal="center" vertical="bottom" textRotation="0" wrapText="false" indent="0" shrinkToFit="false"/>
      <protection locked="true" hidden="false"/>
    </xf>
    <xf numFmtId="164" fontId="20" fillId="3" borderId="32" xfId="23" applyFont="true" applyBorder="true" applyAlignment="true" applyProtection="false">
      <alignment horizontal="center" vertical="bottom" textRotation="0" wrapText="false" indent="0" shrinkToFit="false"/>
      <protection locked="true" hidden="false"/>
    </xf>
    <xf numFmtId="164" fontId="20" fillId="2" borderId="31" xfId="23" applyFont="true" applyBorder="true" applyAlignment="true" applyProtection="false">
      <alignment horizontal="center" vertical="bottom" textRotation="0" wrapText="false" indent="0" shrinkToFit="false"/>
      <protection locked="true" hidden="false"/>
    </xf>
    <xf numFmtId="164" fontId="20" fillId="2" borderId="32" xfId="23" applyFont="true" applyBorder="true" applyAlignment="true" applyProtection="false">
      <alignment horizontal="center" vertical="bottom" textRotation="0" wrapText="false" indent="0" shrinkToFit="false"/>
      <protection locked="true" hidden="false"/>
    </xf>
    <xf numFmtId="169" fontId="20" fillId="0" borderId="39" xfId="23" applyFont="true" applyBorder="true" applyAlignment="true" applyProtection="false">
      <alignment horizontal="center" vertical="center" textRotation="0" wrapText="false" indent="0" shrinkToFit="false"/>
      <protection locked="true" hidden="false"/>
    </xf>
    <xf numFmtId="173" fontId="20" fillId="0" borderId="7" xfId="23" applyFont="true" applyBorder="true" applyAlignment="true" applyProtection="false">
      <alignment horizontal="left" vertical="center" textRotation="0" wrapText="true" indent="0" shrinkToFit="false"/>
      <protection locked="true" hidden="false"/>
    </xf>
    <xf numFmtId="174" fontId="21" fillId="3" borderId="39" xfId="23" applyFont="true" applyBorder="true" applyAlignment="true" applyProtection="false">
      <alignment horizontal="center" vertical="center" textRotation="0" wrapText="false" indent="0" shrinkToFit="false"/>
      <protection locked="true" hidden="false"/>
    </xf>
    <xf numFmtId="172" fontId="21" fillId="0" borderId="40" xfId="32" applyFont="true" applyBorder="true" applyAlignment="true" applyProtection="true">
      <alignment horizontal="center" vertical="center" textRotation="0" wrapText="false" indent="0" shrinkToFit="false"/>
      <protection locked="true" hidden="false"/>
    </xf>
    <xf numFmtId="166" fontId="21" fillId="2" borderId="9" xfId="28" applyFont="true" applyBorder="true" applyAlignment="true" applyProtection="true">
      <alignment horizontal="center" vertical="center" textRotation="0" wrapText="false" indent="0" shrinkToFit="false"/>
      <protection locked="true" hidden="false"/>
    </xf>
    <xf numFmtId="172" fontId="21" fillId="2" borderId="7" xfId="23" applyFont="true" applyBorder="true" applyAlignment="true" applyProtection="false">
      <alignment horizontal="center" vertical="center" textRotation="0" wrapText="false" indent="0" shrinkToFit="false"/>
      <protection locked="true" hidden="false"/>
    </xf>
    <xf numFmtId="166" fontId="21" fillId="3" borderId="39" xfId="28" applyFont="true" applyBorder="true" applyAlignment="true" applyProtection="true">
      <alignment horizontal="center" vertical="center" textRotation="0" wrapText="false" indent="0" shrinkToFit="false"/>
      <protection locked="true" hidden="false"/>
    </xf>
    <xf numFmtId="172" fontId="21" fillId="0" borderId="40" xfId="23" applyFont="true" applyBorder="true" applyAlignment="true" applyProtection="false">
      <alignment horizontal="center" vertical="center" textRotation="0" wrapText="false" indent="0" shrinkToFit="false"/>
      <protection locked="true" hidden="false"/>
    </xf>
    <xf numFmtId="166" fontId="21" fillId="2" borderId="39" xfId="28" applyFont="true" applyBorder="true" applyAlignment="true" applyProtection="true">
      <alignment horizontal="center" vertical="center" textRotation="0" wrapText="false" indent="0" shrinkToFit="false"/>
      <protection locked="true" hidden="false"/>
    </xf>
    <xf numFmtId="172" fontId="21" fillId="2" borderId="29" xfId="23" applyFont="true" applyBorder="true" applyAlignment="true" applyProtection="false">
      <alignment horizontal="center" vertical="center" textRotation="0" wrapText="false" indent="0" shrinkToFit="false"/>
      <protection locked="true" hidden="false"/>
    </xf>
    <xf numFmtId="174" fontId="0" fillId="0" borderId="0" xfId="0" applyFont="false" applyBorder="false" applyAlignment="true" applyProtection="false">
      <alignment horizontal="center" vertical="center" textRotation="0" wrapText="false" indent="0" shrinkToFit="false"/>
      <protection locked="true" hidden="false"/>
    </xf>
    <xf numFmtId="173" fontId="20" fillId="0" borderId="3" xfId="23" applyFont="true" applyBorder="true" applyAlignment="true" applyProtection="false">
      <alignment horizontal="left" vertical="center" textRotation="0" wrapText="true" indent="0" shrinkToFit="false"/>
      <protection locked="true" hidden="false"/>
    </xf>
    <xf numFmtId="172" fontId="21" fillId="0" borderId="29" xfId="32" applyFont="true" applyBorder="true" applyAlignment="true" applyProtection="true">
      <alignment horizontal="center" vertical="center" textRotation="0" wrapText="false" indent="0" shrinkToFit="false"/>
      <protection locked="true" hidden="false"/>
    </xf>
    <xf numFmtId="174" fontId="21" fillId="2" borderId="5" xfId="28" applyFont="true" applyBorder="true" applyAlignment="true" applyProtection="true">
      <alignment horizontal="center" vertical="center" textRotation="0" wrapText="false" indent="0" shrinkToFit="false"/>
      <protection locked="true" hidden="false"/>
    </xf>
    <xf numFmtId="172" fontId="21" fillId="2" borderId="3" xfId="23" applyFont="true" applyBorder="true" applyAlignment="true" applyProtection="false">
      <alignment horizontal="center" vertical="center" textRotation="0" wrapText="false" indent="0" shrinkToFit="false"/>
      <protection locked="true" hidden="false"/>
    </xf>
    <xf numFmtId="174" fontId="21" fillId="3" borderId="26" xfId="28" applyFont="true" applyBorder="true" applyAlignment="true" applyProtection="true">
      <alignment horizontal="center" vertical="center" textRotation="0" wrapText="false" indent="0" shrinkToFit="false"/>
      <protection locked="true" hidden="false"/>
    </xf>
    <xf numFmtId="172" fontId="21" fillId="0" borderId="29" xfId="23" applyFont="true" applyBorder="true" applyAlignment="true" applyProtection="false">
      <alignment horizontal="center" vertical="center" textRotation="0" wrapText="false" indent="0" shrinkToFit="false"/>
      <protection locked="true" hidden="false"/>
    </xf>
    <xf numFmtId="174" fontId="21" fillId="2" borderId="26" xfId="28" applyFont="true" applyBorder="true" applyAlignment="true" applyProtection="true">
      <alignment horizontal="center" vertical="center" textRotation="0" wrapText="false" indent="0" shrinkToFit="false"/>
      <protection locked="true" hidden="false"/>
    </xf>
    <xf numFmtId="173" fontId="20" fillId="3" borderId="3" xfId="23" applyFont="true" applyBorder="true" applyAlignment="true" applyProtection="false">
      <alignment horizontal="left" vertical="center" textRotation="0" wrapText="true" indent="0" shrinkToFit="false"/>
      <protection locked="true" hidden="false"/>
    </xf>
    <xf numFmtId="166" fontId="21" fillId="2" borderId="5" xfId="28" applyFont="true" applyBorder="true" applyAlignment="true" applyProtection="true">
      <alignment horizontal="center" vertical="center" textRotation="0" wrapText="false" indent="0" shrinkToFit="false"/>
      <protection locked="true" hidden="false"/>
    </xf>
    <xf numFmtId="166" fontId="21" fillId="3" borderId="26" xfId="28" applyFont="true" applyBorder="true" applyAlignment="true" applyProtection="true">
      <alignment horizontal="center" vertical="center" textRotation="0" wrapText="false" indent="0" shrinkToFit="false"/>
      <protection locked="true" hidden="false"/>
    </xf>
    <xf numFmtId="166" fontId="21" fillId="2" borderId="26" xfId="28" applyFont="true" applyBorder="true" applyAlignment="true" applyProtection="true">
      <alignment horizontal="center" vertical="center" textRotation="0" wrapText="false" indent="0" shrinkToFit="false"/>
      <protection locked="true" hidden="false"/>
    </xf>
    <xf numFmtId="164" fontId="0" fillId="0" borderId="27" xfId="23" applyFont="true" applyBorder="true" applyAlignment="true" applyProtection="false">
      <alignment horizontal="general" vertical="bottom" textRotation="0" wrapText="false" indent="0" shrinkToFit="false"/>
      <protection locked="true" hidden="false"/>
    </xf>
    <xf numFmtId="164" fontId="0" fillId="0" borderId="4" xfId="23" applyFont="true" applyBorder="true" applyAlignment="true" applyProtection="false">
      <alignment horizontal="general" vertical="bottom" textRotation="0" wrapText="false" indent="0" shrinkToFit="false"/>
      <protection locked="true" hidden="false"/>
    </xf>
    <xf numFmtId="164" fontId="0" fillId="0" borderId="41" xfId="23" applyFont="true" applyBorder="true" applyAlignment="true" applyProtection="false">
      <alignment horizontal="general" vertical="bottom" textRotation="0" wrapText="false" indent="0" shrinkToFit="false"/>
      <protection locked="true" hidden="false"/>
    </xf>
    <xf numFmtId="164" fontId="21" fillId="0" borderId="31" xfId="23" applyFont="true" applyBorder="true" applyAlignment="true" applyProtection="false">
      <alignment horizontal="center" vertical="bottom" textRotation="0" wrapText="false" indent="0" shrinkToFit="false"/>
      <protection locked="tru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74" fontId="21" fillId="3" borderId="31" xfId="23" applyFont="true" applyBorder="true" applyAlignment="true" applyProtection="false">
      <alignment horizontal="center" vertical="bottom" textRotation="0" wrapText="false" indent="0" shrinkToFit="false"/>
      <protection locked="true" hidden="false"/>
    </xf>
    <xf numFmtId="172" fontId="20" fillId="0" borderId="29" xfId="32" applyFont="true" applyBorder="true" applyAlignment="true" applyProtection="true">
      <alignment horizontal="center" vertical="center" textRotation="0" wrapText="false" indent="0" shrinkToFit="false"/>
      <protection locked="true" hidden="false"/>
    </xf>
    <xf numFmtId="164" fontId="21" fillId="2" borderId="38" xfId="23" applyFont="true" applyBorder="true" applyAlignment="true" applyProtection="false">
      <alignment horizontal="center" vertical="bottom" textRotation="0" wrapText="false" indent="0" shrinkToFit="false"/>
      <protection locked="true" hidden="false"/>
    </xf>
    <xf numFmtId="172" fontId="21" fillId="2" borderId="3" xfId="32" applyFont="true" applyBorder="true" applyAlignment="true" applyProtection="true">
      <alignment horizontal="center" vertical="center" textRotation="0" wrapText="false" indent="0" shrinkToFit="false"/>
      <protection locked="true" hidden="false"/>
    </xf>
    <xf numFmtId="164" fontId="21" fillId="3" borderId="31" xfId="23" applyFont="true" applyBorder="true" applyAlignment="true" applyProtection="false">
      <alignment horizontal="center" vertical="bottom" textRotation="0" wrapText="false" indent="0" shrinkToFit="false"/>
      <protection locked="true" hidden="false"/>
    </xf>
    <xf numFmtId="164" fontId="21" fillId="2" borderId="31" xfId="23" applyFont="true" applyBorder="true" applyAlignment="true" applyProtection="false">
      <alignment horizontal="center" vertical="bottom" textRotation="0" wrapText="false" indent="0" shrinkToFit="false"/>
      <protection locked="true" hidden="false"/>
    </xf>
    <xf numFmtId="172" fontId="21" fillId="2" borderId="29" xfId="32" applyFont="true" applyBorder="true" applyAlignment="true" applyProtection="true">
      <alignment horizontal="center" vertical="center" textRotation="0" wrapText="false" indent="0" shrinkToFit="false"/>
      <protection locked="true" hidden="false"/>
    </xf>
    <xf numFmtId="174" fontId="20" fillId="3" borderId="29" xfId="19" applyFont="true" applyBorder="true" applyAlignment="true" applyProtection="true">
      <alignment horizontal="center" vertical="center" textRotation="0" wrapText="false" indent="0" shrinkToFit="false"/>
      <protection locked="true" hidden="false"/>
    </xf>
    <xf numFmtId="174" fontId="21" fillId="2" borderId="3" xfId="27" applyFont="true" applyBorder="true" applyAlignment="true" applyProtection="true">
      <alignment horizontal="center" vertical="bottom" textRotation="0" wrapText="false" indent="0" shrinkToFit="false"/>
      <protection locked="true" hidden="false"/>
    </xf>
    <xf numFmtId="174" fontId="21" fillId="3" borderId="29" xfId="27" applyFont="true" applyBorder="true" applyAlignment="true" applyProtection="true">
      <alignment horizontal="center" vertical="bottom" textRotation="0" wrapText="false" indent="0" shrinkToFit="false"/>
      <protection locked="true" hidden="false"/>
    </xf>
    <xf numFmtId="174" fontId="21" fillId="2" borderId="29" xfId="27" applyFont="true" applyBorder="true" applyAlignment="true" applyProtection="true">
      <alignment horizontal="center" vertical="bottom" textRotation="0" wrapText="false" indent="0" shrinkToFit="false"/>
      <protection locked="true" hidden="false"/>
    </xf>
    <xf numFmtId="164" fontId="21" fillId="0" borderId="3" xfId="23" applyFont="true" applyBorder="true" applyAlignment="false" applyProtection="false">
      <alignment horizontal="general" vertical="bottom" textRotation="0" wrapText="false" indent="0" shrinkToFit="false"/>
      <protection locked="true" hidden="false"/>
    </xf>
    <xf numFmtId="172" fontId="21" fillId="0" borderId="29" xfId="32" applyFont="true" applyBorder="true" applyAlignment="true" applyProtection="true">
      <alignment horizontal="general" vertical="center" textRotation="0" wrapText="false" indent="0" shrinkToFit="false"/>
      <protection locked="true" hidden="false"/>
    </xf>
    <xf numFmtId="167" fontId="21" fillId="2" borderId="3" xfId="32" applyFont="true" applyBorder="true" applyAlignment="true" applyProtection="true">
      <alignment horizontal="general" vertical="bottom" textRotation="0" wrapText="false" indent="0" shrinkToFit="false"/>
      <protection locked="true" hidden="false"/>
    </xf>
    <xf numFmtId="167" fontId="21" fillId="3" borderId="29" xfId="32" applyFont="true" applyBorder="true" applyAlignment="true" applyProtection="true">
      <alignment horizontal="general" vertical="bottom" textRotation="0" wrapText="false" indent="0" shrinkToFit="false"/>
      <protection locked="true" hidden="false"/>
    </xf>
    <xf numFmtId="167" fontId="21" fillId="2" borderId="29" xfId="32" applyFont="true" applyBorder="true" applyAlignment="true" applyProtection="true">
      <alignment horizontal="general" vertical="bottom" textRotation="0" wrapText="false" indent="0" shrinkToFit="false"/>
      <protection locked="true" hidden="false"/>
    </xf>
    <xf numFmtId="172" fontId="20" fillId="2" borderId="3" xfId="32" applyFont="true" applyBorder="true" applyAlignment="true" applyProtection="true">
      <alignment horizontal="center" vertical="center" textRotation="0" wrapText="false" indent="0" shrinkToFit="false"/>
      <protection locked="true" hidden="false"/>
    </xf>
    <xf numFmtId="172" fontId="20" fillId="2" borderId="29" xfId="32" applyFont="true" applyBorder="true" applyAlignment="true" applyProtection="true">
      <alignment horizontal="center" vertical="center" textRotation="0" wrapText="false" indent="0" shrinkToFit="false"/>
      <protection locked="true" hidden="false"/>
    </xf>
    <xf numFmtId="164" fontId="21" fillId="0" borderId="37" xfId="23" applyFont="true" applyBorder="true" applyAlignment="true" applyProtection="false">
      <alignment horizontal="center" vertical="bottom" textRotation="0" wrapText="false" indent="0" shrinkToFit="false"/>
      <protection locked="true" hidden="false"/>
    </xf>
    <xf numFmtId="172" fontId="21" fillId="3" borderId="32" xfId="32" applyFont="true" applyBorder="true" applyAlignment="true" applyProtection="true">
      <alignment horizontal="center" vertical="center" textRotation="0" wrapText="false" indent="0" shrinkToFit="false"/>
      <protection locked="true" hidden="false"/>
    </xf>
    <xf numFmtId="174" fontId="20" fillId="2" borderId="37" xfId="32" applyFont="true" applyBorder="true" applyAlignment="true" applyProtection="true">
      <alignment horizontal="center" vertical="bottom" textRotation="0" wrapText="false" indent="0" shrinkToFit="false"/>
      <protection locked="true" hidden="false"/>
    </xf>
    <xf numFmtId="174" fontId="20" fillId="3" borderId="32" xfId="32" applyFont="true" applyBorder="true" applyAlignment="true" applyProtection="true">
      <alignment horizontal="center" vertical="bottom" textRotation="0" wrapText="false" indent="0" shrinkToFit="false"/>
      <protection locked="true" hidden="false"/>
    </xf>
    <xf numFmtId="174" fontId="20" fillId="2" borderId="32" xfId="32" applyFont="true" applyBorder="true" applyAlignment="true" applyProtection="true">
      <alignment horizontal="center" vertical="bottom" textRotation="0" wrapText="false" indent="0" shrinkToFit="false"/>
      <protection locked="true" hidden="false"/>
    </xf>
    <xf numFmtId="174" fontId="0" fillId="0" borderId="0" xfId="19" applyFont="true" applyBorder="true" applyAlignment="true" applyProtection="true">
      <alignment horizontal="center" vertical="center" textRotation="0" wrapText="false" indent="0" shrinkToFit="false"/>
      <protection locked="true" hidden="false"/>
    </xf>
    <xf numFmtId="174" fontId="22" fillId="0" borderId="0" xfId="19"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42" xfId="0" applyFont="true" applyBorder="true" applyAlignment="true" applyProtection="false">
      <alignment horizontal="center" vertical="center" textRotation="0" wrapText="true" indent="0" shrinkToFit="false"/>
      <protection locked="true" hidden="false"/>
    </xf>
    <xf numFmtId="164" fontId="23" fillId="3" borderId="43" xfId="0" applyFont="true" applyBorder="true" applyAlignment="true" applyProtection="true">
      <alignment horizontal="center" vertical="center" textRotation="0" wrapText="false" indent="0" shrinkToFit="false"/>
      <protection locked="true" hidden="false"/>
    </xf>
    <xf numFmtId="164" fontId="27" fillId="3" borderId="44" xfId="0" applyFont="true" applyBorder="true" applyAlignment="true" applyProtection="true">
      <alignment horizontal="left" vertical="center" textRotation="0" wrapText="false" indent="0" shrinkToFit="false"/>
      <protection locked="true" hidden="false"/>
    </xf>
    <xf numFmtId="164" fontId="23" fillId="3" borderId="44" xfId="0" applyFont="true" applyBorder="true" applyAlignment="true" applyProtection="true">
      <alignment horizontal="center" vertical="center" textRotation="0" wrapText="false" indent="0" shrinkToFit="false"/>
      <protection locked="true" hidden="false"/>
    </xf>
    <xf numFmtId="169" fontId="23" fillId="3" borderId="44" xfId="15" applyFont="true" applyBorder="true" applyAlignment="true" applyProtection="true">
      <alignment horizontal="right" vertical="center" textRotation="0" wrapText="false" indent="0" shrinkToFit="false"/>
      <protection locked="true" hidden="false"/>
    </xf>
    <xf numFmtId="169" fontId="23" fillId="3" borderId="44" xfId="15" applyFont="true" applyBorder="true" applyAlignment="true" applyProtection="true">
      <alignment horizontal="center" vertical="center" textRotation="0" wrapText="false" indent="0" shrinkToFit="false"/>
      <protection locked="true" hidden="false"/>
    </xf>
    <xf numFmtId="164" fontId="26" fillId="3" borderId="44" xfId="0" applyFont="true" applyBorder="true" applyAlignment="true" applyProtection="true">
      <alignment horizontal="right" vertical="center" textRotation="0" wrapText="false" indent="0" shrinkToFit="false"/>
      <protection locked="true" hidden="false"/>
    </xf>
    <xf numFmtId="184" fontId="23" fillId="0" borderId="45" xfId="0" applyFont="true" applyBorder="true" applyAlignment="true" applyProtection="true">
      <alignment horizontal="right" vertical="center" textRotation="0" wrapText="false" indent="0" shrinkToFit="false"/>
      <protection locked="true" hidden="false"/>
    </xf>
    <xf numFmtId="171" fontId="28" fillId="5" borderId="46" xfId="0" applyFont="true" applyBorder="true" applyAlignment="true" applyProtection="true">
      <alignment horizontal="center" vertical="center" textRotation="0" wrapText="false" indent="0" shrinkToFit="false"/>
      <protection locked="true" hidden="false"/>
    </xf>
    <xf numFmtId="171" fontId="28" fillId="5" borderId="47" xfId="0" applyFont="true" applyBorder="true" applyAlignment="true" applyProtection="true">
      <alignment horizontal="center" vertical="center" textRotation="0" wrapText="false" indent="0" shrinkToFit="false"/>
      <protection locked="true" hidden="false"/>
    </xf>
    <xf numFmtId="169" fontId="28" fillId="5" borderId="47" xfId="15" applyFont="true" applyBorder="true" applyAlignment="true" applyProtection="true">
      <alignment horizontal="center" vertical="center" textRotation="0" wrapText="false" indent="0" shrinkToFit="false"/>
      <protection locked="true" hidden="false"/>
    </xf>
    <xf numFmtId="171" fontId="28" fillId="5" borderId="48" xfId="0" applyFont="true" applyBorder="true" applyAlignment="true" applyProtection="true">
      <alignment horizontal="center" vertical="center" textRotation="0" wrapText="false" indent="0" shrinkToFit="false"/>
      <protection locked="true" hidden="false"/>
    </xf>
    <xf numFmtId="171" fontId="28" fillId="5" borderId="49"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1" fontId="28" fillId="5" borderId="50" xfId="0" applyFont="true" applyBorder="true" applyAlignment="true" applyProtection="true">
      <alignment horizontal="center" vertical="center" textRotation="0" wrapText="false" indent="0" shrinkToFit="false"/>
      <protection locked="true" hidden="false"/>
    </xf>
    <xf numFmtId="169" fontId="28" fillId="5" borderId="50" xfId="15" applyFont="true" applyBorder="true" applyAlignment="true" applyProtection="true">
      <alignment horizontal="center" vertical="center" textRotation="0" wrapText="false" indent="0" shrinkToFit="false"/>
      <protection locked="true" hidden="false"/>
    </xf>
    <xf numFmtId="171" fontId="28" fillId="5" borderId="51" xfId="0" applyFont="true" applyBorder="true" applyAlignment="true" applyProtection="true">
      <alignment horizontal="center" vertical="center" textRotation="0" wrapText="false" indent="0" shrinkToFit="false"/>
      <protection locked="true" hidden="false"/>
    </xf>
    <xf numFmtId="171" fontId="28" fillId="5" borderId="52" xfId="0" applyFont="true" applyBorder="true" applyAlignment="true" applyProtection="true">
      <alignment horizontal="center" vertical="center" textRotation="0" wrapText="false" indent="0" shrinkToFit="false"/>
      <protection locked="true" hidden="false"/>
    </xf>
    <xf numFmtId="173" fontId="26" fillId="5" borderId="26" xfId="0" applyFont="true" applyBorder="true" applyAlignment="true" applyProtection="true">
      <alignment horizontal="center" vertical="center" textRotation="0" wrapText="false" indent="0" shrinkToFit="false"/>
      <protection locked="true" hidden="false"/>
    </xf>
    <xf numFmtId="173" fontId="26" fillId="5" borderId="1" xfId="0" applyFont="true" applyBorder="true" applyAlignment="true" applyProtection="true">
      <alignment horizontal="left"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9" fontId="23" fillId="0" borderId="1" xfId="15" applyFont="true" applyBorder="true" applyAlignment="true" applyProtection="true">
      <alignment horizontal="right" vertical="center" textRotation="0" wrapText="false" indent="0" shrinkToFit="false"/>
      <protection locked="false" hidden="false"/>
    </xf>
    <xf numFmtId="171" fontId="23" fillId="0" borderId="1" xfId="0" applyFont="true" applyBorder="true" applyAlignment="true" applyProtection="true">
      <alignment horizontal="right" vertical="center" textRotation="0" wrapText="false" indent="0" shrinkToFit="false"/>
      <protection locked="false" hidden="false"/>
    </xf>
    <xf numFmtId="171" fontId="26" fillId="0" borderId="1" xfId="0" applyFont="true" applyBorder="true" applyAlignment="true" applyProtection="true">
      <alignment horizontal="general" vertical="center" textRotation="0" wrapText="false" indent="0" shrinkToFit="false"/>
      <protection locked="true" hidden="false"/>
    </xf>
    <xf numFmtId="169" fontId="26" fillId="0" borderId="1" xfId="15" applyFont="true" applyBorder="true" applyAlignment="true" applyProtection="true">
      <alignment horizontal="general" vertical="center" textRotation="0" wrapText="false" indent="0" shrinkToFit="false"/>
      <protection locked="true" hidden="false"/>
    </xf>
    <xf numFmtId="171" fontId="26" fillId="0" borderId="29" xfId="0" applyFont="true" applyBorder="true" applyAlignment="true" applyProtection="true">
      <alignment horizontal="general" vertical="center" textRotation="0" wrapText="false" indent="0" shrinkToFit="false"/>
      <protection locked="true" hidden="false"/>
    </xf>
    <xf numFmtId="173" fontId="26" fillId="3" borderId="26" xfId="0" applyFont="true" applyBorder="true" applyAlignment="true" applyProtection="true">
      <alignment horizontal="center" vertical="center" textRotation="0" wrapText="false" indent="0" shrinkToFit="false"/>
      <protection locked="true" hidden="false"/>
    </xf>
    <xf numFmtId="164" fontId="26" fillId="0" borderId="1" xfId="0" applyFont="true" applyBorder="true" applyAlignment="true" applyProtection="true">
      <alignment horizontal="general" vertical="center" textRotation="0" wrapText="false" indent="0" shrinkToFit="false"/>
      <protection locked="true" hidden="false"/>
    </xf>
    <xf numFmtId="171" fontId="26" fillId="0" borderId="1" xfId="0" applyFont="true" applyBorder="true" applyAlignment="true" applyProtection="true">
      <alignment horizontal="center" vertical="center" textRotation="0" wrapText="false" indent="0" shrinkToFit="false"/>
      <protection locked="true" hidden="false"/>
    </xf>
    <xf numFmtId="169" fontId="26" fillId="0" borderId="1" xfId="15" applyFont="true" applyBorder="true" applyAlignment="true" applyProtection="true">
      <alignment horizontal="right" vertical="center" textRotation="0" wrapText="false" indent="0" shrinkToFit="false"/>
      <protection locked="true" hidden="false"/>
    </xf>
    <xf numFmtId="171" fontId="26" fillId="0" borderId="1" xfId="0" applyFont="true" applyBorder="true" applyAlignment="true" applyProtection="true">
      <alignment horizontal="right" vertical="center" textRotation="0" wrapText="false" indent="0" shrinkToFit="false"/>
      <protection locked="true" hidden="false"/>
    </xf>
    <xf numFmtId="169" fontId="26" fillId="0" borderId="1" xfId="15" applyFont="true" applyBorder="true" applyAlignment="true" applyProtection="true">
      <alignment horizontal="right" vertical="center" textRotation="0" wrapText="false" indent="0" shrinkToFit="false"/>
      <protection locked="false" hidden="false"/>
    </xf>
    <xf numFmtId="167" fontId="26" fillId="0" borderId="1" xfId="0" applyFont="true" applyBorder="true" applyAlignment="true" applyProtection="true">
      <alignment horizontal="general" vertical="center" textRotation="0" wrapText="false" indent="0" shrinkToFit="false"/>
      <protection locked="true" hidden="false"/>
    </xf>
    <xf numFmtId="173" fontId="23" fillId="3" borderId="26"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71" fontId="23" fillId="0" borderId="1" xfId="0" applyFont="true" applyBorder="true" applyAlignment="true" applyProtection="true">
      <alignment horizontal="center" vertical="center" textRotation="0" wrapText="false" indent="0" shrinkToFit="false"/>
      <protection locked="true" hidden="false"/>
    </xf>
    <xf numFmtId="169" fontId="23" fillId="0" borderId="1" xfId="15" applyFont="true" applyBorder="true" applyAlignment="true" applyProtection="true">
      <alignment horizontal="right" vertical="center" textRotation="0" wrapText="false" indent="0" shrinkToFit="false"/>
      <protection locked="true" hidden="false"/>
    </xf>
    <xf numFmtId="171" fontId="23" fillId="0" borderId="1" xfId="0" applyFont="true" applyBorder="true" applyAlignment="true" applyProtection="true">
      <alignment horizontal="right" vertical="center" textRotation="0" wrapText="false" indent="0" shrinkToFit="false"/>
      <protection locked="true" hidden="false"/>
    </xf>
    <xf numFmtId="167" fontId="23" fillId="0" borderId="1" xfId="0" applyFont="true" applyBorder="true" applyAlignment="true" applyProtection="true">
      <alignment horizontal="general" vertical="center" textRotation="0" wrapText="false" indent="0" shrinkToFit="false"/>
      <protection locked="true" hidden="false"/>
    </xf>
    <xf numFmtId="169" fontId="23" fillId="0" borderId="1" xfId="15" applyFont="true" applyBorder="true" applyAlignment="true" applyProtection="true">
      <alignment horizontal="general" vertical="center" textRotation="0" wrapText="false" indent="0" shrinkToFit="false"/>
      <protection locked="true" hidden="false"/>
    </xf>
    <xf numFmtId="171" fontId="23" fillId="3" borderId="29"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true" indent="0" shrinkToFit="false"/>
      <protection locked="true" hidden="false"/>
    </xf>
    <xf numFmtId="171" fontId="23" fillId="3" borderId="1" xfId="0" applyFont="true" applyBorder="true" applyAlignment="true" applyProtection="true">
      <alignment horizontal="right" vertical="center" textRotation="0" wrapText="false" indent="0" shrinkToFit="false"/>
      <protection locked="false" hidden="false"/>
    </xf>
    <xf numFmtId="171" fontId="26" fillId="3" borderId="29" xfId="0" applyFont="true" applyBorder="true" applyAlignment="true" applyProtection="true">
      <alignment horizontal="general" vertical="center" textRotation="0" wrapText="false" indent="0" shrinkToFit="false"/>
      <protection locked="true" hidden="false"/>
    </xf>
    <xf numFmtId="173" fontId="26" fillId="3" borderId="1" xfId="0" applyFont="true" applyBorder="true" applyAlignment="true" applyProtection="true">
      <alignment horizontal="left" vertical="center" textRotation="0" wrapText="false" indent="0" shrinkToFit="false"/>
      <protection locked="true" hidden="false"/>
    </xf>
    <xf numFmtId="164" fontId="26" fillId="3" borderId="1" xfId="0" applyFont="true" applyBorder="true" applyAlignment="true" applyProtection="true">
      <alignment horizontal="center" vertical="center" textRotation="0" wrapText="false" indent="0" shrinkToFit="false"/>
      <protection locked="true" hidden="false"/>
    </xf>
    <xf numFmtId="171" fontId="26" fillId="3" borderId="1" xfId="0" applyFont="true" applyBorder="true" applyAlignment="true" applyProtection="true">
      <alignment horizontal="right" vertical="center" textRotation="0" wrapText="false" indent="0" shrinkToFit="false"/>
      <protection locked="false" hidden="false"/>
    </xf>
    <xf numFmtId="173" fontId="23" fillId="3" borderId="1" xfId="0" applyFont="true" applyBorder="true" applyAlignment="true" applyProtection="true">
      <alignment horizontal="left" vertical="center" textRotation="0" wrapText="false" indent="0" shrinkToFit="false"/>
      <protection locked="true" hidden="false"/>
    </xf>
    <xf numFmtId="164" fontId="23" fillId="3" borderId="1" xfId="0" applyFont="true" applyBorder="true" applyAlignment="true" applyProtection="true">
      <alignment horizontal="center" vertical="center" textRotation="0" wrapText="false" indent="0" shrinkToFit="false"/>
      <protection locked="true" hidden="false"/>
    </xf>
    <xf numFmtId="173" fontId="23" fillId="5" borderId="26" xfId="0" applyFont="true" applyBorder="true" applyAlignment="true" applyProtection="true">
      <alignment horizontal="center" vertical="center" textRotation="0" wrapText="false" indent="0" shrinkToFit="false"/>
      <protection locked="true" hidden="false"/>
    </xf>
    <xf numFmtId="164" fontId="23" fillId="5" borderId="1" xfId="0" applyFont="true" applyBorder="true" applyAlignment="true" applyProtection="true">
      <alignment horizontal="center" vertical="center" textRotation="0" wrapText="false" indent="0" shrinkToFit="false"/>
      <protection locked="true" hidden="false"/>
    </xf>
    <xf numFmtId="169" fontId="23" fillId="5" borderId="1" xfId="15" applyFont="true" applyBorder="true" applyAlignment="true" applyProtection="true">
      <alignment horizontal="right" vertical="center" textRotation="0" wrapText="false" indent="0" shrinkToFit="false"/>
      <protection locked="false" hidden="false"/>
    </xf>
    <xf numFmtId="171" fontId="23" fillId="5" borderId="1" xfId="0" applyFont="true" applyBorder="true" applyAlignment="true" applyProtection="true">
      <alignment horizontal="right" vertical="center" textRotation="0" wrapText="false" indent="0" shrinkToFit="false"/>
      <protection locked="false" hidden="false"/>
    </xf>
    <xf numFmtId="167" fontId="23" fillId="5" borderId="1" xfId="0" applyFont="true" applyBorder="true" applyAlignment="true" applyProtection="true">
      <alignment horizontal="general" vertical="center" textRotation="0" wrapText="false" indent="0" shrinkToFit="false"/>
      <protection locked="true" hidden="false"/>
    </xf>
    <xf numFmtId="169" fontId="23" fillId="5" borderId="1" xfId="15" applyFont="true" applyBorder="true" applyAlignment="true" applyProtection="true">
      <alignment horizontal="general" vertical="center" textRotation="0" wrapText="false" indent="0" shrinkToFit="false"/>
      <protection locked="true" hidden="false"/>
    </xf>
    <xf numFmtId="171" fontId="26" fillId="5" borderId="29" xfId="0" applyFont="true" applyBorder="true" applyAlignment="true" applyProtection="true">
      <alignment horizontal="general" vertical="center" textRotation="0" wrapText="false" indent="0" shrinkToFit="false"/>
      <protection locked="true" hidden="false"/>
    </xf>
    <xf numFmtId="173" fontId="23" fillId="0" borderId="26" xfId="0" applyFont="true" applyBorder="true" applyAlignment="true" applyProtection="true">
      <alignment horizontal="center" vertical="center" textRotation="0" wrapText="false" indent="0" shrinkToFit="false"/>
      <protection locked="true" hidden="false"/>
    </xf>
    <xf numFmtId="173" fontId="26" fillId="0" borderId="1" xfId="0" applyFont="true" applyBorder="true" applyAlignment="true" applyProtection="true">
      <alignment horizontal="left" vertical="center" textRotation="0" wrapText="false" indent="0" shrinkToFit="false"/>
      <protection locked="true" hidden="false"/>
    </xf>
    <xf numFmtId="169" fontId="23" fillId="3" borderId="1" xfId="15" applyFont="true" applyBorder="true" applyAlignment="true" applyProtection="true">
      <alignment horizontal="right" vertical="center" textRotation="0" wrapText="false" indent="0" shrinkToFit="false"/>
      <protection locked="false" hidden="false"/>
    </xf>
    <xf numFmtId="169" fontId="23" fillId="3" borderId="1" xfId="15" applyFont="true" applyBorder="true" applyAlignment="true" applyProtection="true">
      <alignment horizontal="right" vertical="center" textRotation="0" wrapText="false" indent="0" shrinkToFit="false"/>
      <protection locked="true" hidden="false"/>
    </xf>
    <xf numFmtId="185" fontId="23" fillId="0" borderId="1" xfId="0" applyFont="true" applyBorder="true" applyAlignment="true" applyProtection="true">
      <alignment horizontal="general" vertical="center" textRotation="0" wrapText="false" indent="0" shrinkToFit="false"/>
      <protection locked="true" hidden="false"/>
    </xf>
    <xf numFmtId="171" fontId="23" fillId="0" borderId="29" xfId="0" applyFont="true" applyBorder="true" applyAlignment="true" applyProtection="true">
      <alignment horizontal="general" vertical="center" textRotation="0" wrapText="false" indent="0" shrinkToFit="false"/>
      <protection locked="true" hidden="false"/>
    </xf>
    <xf numFmtId="169" fontId="26" fillId="3" borderId="1" xfId="15" applyFont="true" applyBorder="true" applyAlignment="true" applyProtection="true">
      <alignment horizontal="right" vertical="center" textRotation="0" wrapText="false" indent="0" shrinkToFit="false"/>
      <protection locked="false" hidden="false"/>
    </xf>
    <xf numFmtId="173" fontId="23" fillId="0" borderId="1" xfId="0" applyFont="true" applyBorder="true" applyAlignment="true" applyProtection="true">
      <alignment horizontal="left" vertical="center" textRotation="0" wrapText="false" indent="0" shrinkToFit="false"/>
      <protection locked="true" hidden="false"/>
    </xf>
    <xf numFmtId="173" fontId="23" fillId="3" borderId="1" xfId="0" applyFont="true" applyBorder="true" applyAlignment="true" applyProtection="true">
      <alignment horizontal="left" vertical="center" textRotation="0" wrapText="true" indent="0" shrinkToFit="false"/>
      <protection locked="true" hidden="false"/>
    </xf>
    <xf numFmtId="173" fontId="23" fillId="0" borderId="1" xfId="0" applyFont="true" applyBorder="true" applyAlignment="true" applyProtection="true">
      <alignment horizontal="left" vertical="center" textRotation="0" wrapText="true" indent="0" shrinkToFit="false"/>
      <protection locked="true" hidden="false"/>
    </xf>
    <xf numFmtId="164" fontId="32" fillId="0" borderId="6" xfId="0" applyFont="true" applyBorder="true" applyAlignment="true" applyProtection="true">
      <alignment horizontal="general" vertical="center" textRotation="0" wrapText="true" indent="0" shrinkToFit="false"/>
      <protection locked="true" hidden="false"/>
    </xf>
    <xf numFmtId="171" fontId="23" fillId="3" borderId="1" xfId="0" applyFont="true" applyBorder="true" applyAlignment="true" applyProtection="true">
      <alignment horizontal="right" vertical="center" textRotation="0" wrapText="false" indent="0" shrinkToFit="false"/>
      <protection locked="true" hidden="false"/>
    </xf>
    <xf numFmtId="164" fontId="26" fillId="0" borderId="1" xfId="0" applyFont="true" applyBorder="true" applyAlignment="true" applyProtection="true">
      <alignment horizontal="center" vertical="center" textRotation="0" wrapText="false" indent="0" shrinkToFit="false"/>
      <protection locked="true" hidden="false"/>
    </xf>
    <xf numFmtId="164" fontId="32" fillId="0" borderId="1" xfId="0" applyFont="true" applyBorder="true" applyAlignment="true" applyProtection="false">
      <alignment horizontal="general"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9" fontId="32" fillId="0" borderId="6" xfId="15" applyFont="true" applyBorder="true" applyAlignment="true" applyProtection="true">
      <alignment horizontal="general" vertical="center" textRotation="0" wrapText="false" indent="0" shrinkToFit="false"/>
      <protection locked="true" hidden="false"/>
    </xf>
    <xf numFmtId="167" fontId="32" fillId="0" borderId="4" xfId="15" applyFont="true" applyBorder="true" applyAlignment="true" applyProtection="true">
      <alignment horizontal="general" vertical="center" textRotation="0" wrapText="false" indent="0" shrinkToFit="false"/>
      <protection locked="true" hidden="false"/>
    </xf>
    <xf numFmtId="167" fontId="32" fillId="0" borderId="1" xfId="15" applyFont="true" applyBorder="true" applyAlignment="true" applyProtection="true">
      <alignment horizontal="general" vertical="center" textRotation="0" wrapText="false" indent="0" shrinkToFit="false"/>
      <protection locked="true" hidden="false"/>
    </xf>
    <xf numFmtId="167" fontId="23" fillId="0" borderId="5" xfId="0" applyFont="true" applyBorder="true" applyAlignment="true" applyProtection="true">
      <alignment horizontal="general" vertical="center" textRotation="0" wrapText="fals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9" fontId="32" fillId="0" borderId="1" xfId="15" applyFont="true" applyBorder="true" applyAlignment="true" applyProtection="true">
      <alignment horizontal="general" vertical="center" textRotation="0" wrapText="false" indent="0" shrinkToFit="false"/>
      <protection locked="true" hidden="false"/>
    </xf>
    <xf numFmtId="167" fontId="32" fillId="0" borderId="5" xfId="15" applyFont="true" applyBorder="true" applyAlignment="true" applyProtection="true">
      <alignment horizontal="general" vertical="center" textRotation="0" wrapText="false" indent="0" shrinkToFit="false"/>
      <protection locked="true" hidden="false"/>
    </xf>
    <xf numFmtId="164" fontId="32" fillId="0" borderId="1"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7" fontId="32" fillId="0" borderId="6" xfId="15" applyFont="true" applyBorder="true" applyAlignment="true" applyProtection="true">
      <alignment horizontal="general" vertical="center" textRotation="0" wrapText="false" indent="0" shrinkToFit="false"/>
      <protection locked="true" hidden="false"/>
    </xf>
    <xf numFmtId="173" fontId="26" fillId="3" borderId="1" xfId="0" applyFont="true" applyBorder="true" applyAlignment="true" applyProtection="true">
      <alignment horizontal="left" vertical="center" textRotation="0" wrapText="true" indent="0" shrinkToFit="false"/>
      <protection locked="true" hidden="false"/>
    </xf>
    <xf numFmtId="164" fontId="27" fillId="0" borderId="26"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false">
      <alignment horizontal="general" vertical="center" textRotation="0" wrapText="false" indent="0" shrinkToFit="false"/>
      <protection locked="true" hidden="false"/>
    </xf>
    <xf numFmtId="164" fontId="23" fillId="0" borderId="1" xfId="15" applyFont="true" applyBorder="true" applyAlignment="true" applyProtection="true">
      <alignment horizontal="center" vertical="center" textRotation="0" wrapText="false" indent="0" shrinkToFit="false"/>
      <protection locked="true" hidden="false"/>
    </xf>
    <xf numFmtId="169" fontId="23" fillId="0" borderId="4" xfId="15" applyFont="true" applyBorder="true" applyAlignment="true" applyProtection="true">
      <alignment horizontal="general" vertical="center" textRotation="0" wrapText="false" indent="0" shrinkToFit="false"/>
      <protection locked="true" hidden="false"/>
    </xf>
    <xf numFmtId="176" fontId="27" fillId="0" borderId="1" xfId="0" applyFont="true" applyBorder="true" applyAlignment="true" applyProtection="true">
      <alignment horizontal="right" vertical="center" textRotation="0" wrapText="false" indent="0" shrinkToFit="false"/>
      <protection locked="true" hidden="false"/>
    </xf>
    <xf numFmtId="171" fontId="23" fillId="0" borderId="5" xfId="0" applyFont="true" applyBorder="tru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4" fontId="23" fillId="0" borderId="6" xfId="0" applyFont="true" applyBorder="true" applyAlignment="true" applyProtection="false">
      <alignment horizontal="general" vertical="center" textRotation="0" wrapText="true" indent="0" shrinkToFit="false"/>
      <protection locked="true" hidden="false"/>
    </xf>
    <xf numFmtId="164" fontId="23" fillId="0" borderId="6" xfId="15" applyFont="true" applyBorder="true" applyAlignment="true" applyProtection="true">
      <alignment horizontal="center" vertical="center" textRotation="0" wrapText="false" indent="0" shrinkToFit="false"/>
      <protection locked="true" hidden="false"/>
    </xf>
    <xf numFmtId="169" fontId="23" fillId="0" borderId="8" xfId="15" applyFont="true" applyBorder="true" applyAlignment="true" applyProtection="true">
      <alignment horizontal="general" vertical="center" textRotation="0" wrapText="false" indent="0" shrinkToFit="false"/>
      <protection locked="true" hidden="false"/>
    </xf>
    <xf numFmtId="176" fontId="27" fillId="0" borderId="6" xfId="0" applyFont="true" applyBorder="true" applyAlignment="true" applyProtection="true">
      <alignment horizontal="right" vertical="center" textRotation="0" wrapText="false" indent="0" shrinkToFit="false"/>
      <protection locked="true" hidden="false"/>
    </xf>
    <xf numFmtId="171" fontId="23" fillId="0" borderId="9" xfId="0" applyFont="true" applyBorder="true" applyAlignment="tru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general" vertical="center" textRotation="0" wrapText="false" indent="0" shrinkToFit="false"/>
      <protection locked="true" hidden="false"/>
    </xf>
    <xf numFmtId="169" fontId="23" fillId="0" borderId="0" xfId="15" applyFont="true" applyBorder="true" applyAlignment="true" applyProtection="true">
      <alignment horizontal="general"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true">
      <alignment horizontal="left" vertical="center" textRotation="0" wrapText="true" indent="0" shrinkToFit="false"/>
      <protection locked="true" hidden="false"/>
    </xf>
    <xf numFmtId="176" fontId="27" fillId="0" borderId="1" xfId="0" applyFont="true" applyBorder="true" applyAlignment="true" applyProtection="true">
      <alignment horizontal="center" vertical="center" textRotation="0" wrapText="false" indent="0" shrinkToFit="false"/>
      <protection locked="true" hidden="false"/>
    </xf>
    <xf numFmtId="169" fontId="27" fillId="0" borderId="1" xfId="15" applyFont="true" applyBorder="true" applyAlignment="true" applyProtection="true">
      <alignment horizontal="right" vertical="center" textRotation="0" wrapText="false" indent="0" shrinkToFit="false"/>
      <protection locked="true" hidden="false"/>
    </xf>
    <xf numFmtId="164" fontId="32" fillId="0" borderId="26" xfId="0" applyFont="true" applyBorder="true" applyAlignment="true" applyProtection="true">
      <alignment horizontal="center" vertical="center" textRotation="0" wrapText="false" indent="0" shrinkToFit="false"/>
      <protection locked="true" hidden="false"/>
    </xf>
    <xf numFmtId="164" fontId="32" fillId="0" borderId="1" xfId="0" applyFont="true" applyBorder="true" applyAlignment="true" applyProtection="true">
      <alignment horizontal="left" vertical="center" textRotation="0" wrapText="true" indent="0" shrinkToFit="false"/>
      <protection locked="true" hidden="false"/>
    </xf>
    <xf numFmtId="176" fontId="32" fillId="0" borderId="1" xfId="0" applyFont="true" applyBorder="true" applyAlignment="true" applyProtection="true">
      <alignment horizontal="center" vertical="center" textRotation="0" wrapText="false" indent="0" shrinkToFit="false"/>
      <protection locked="true" hidden="false"/>
    </xf>
    <xf numFmtId="176" fontId="32" fillId="0" borderId="1" xfId="0" applyFont="true" applyBorder="true" applyAlignment="true" applyProtection="true">
      <alignment horizontal="right" vertical="center" textRotation="0" wrapText="false" indent="0" shrinkToFit="false"/>
      <protection locked="true" hidden="false"/>
    </xf>
    <xf numFmtId="169" fontId="32" fillId="0" borderId="1" xfId="15" applyFont="true" applyBorder="true" applyAlignment="true" applyProtection="true">
      <alignment horizontal="right" vertical="center" textRotation="0" wrapText="false" indent="0" shrinkToFit="false"/>
      <protection locked="true" hidden="false"/>
    </xf>
    <xf numFmtId="171" fontId="26" fillId="3" borderId="1" xfId="0" applyFont="true" applyBorder="true" applyAlignment="true" applyProtection="true">
      <alignment horizontal="right" vertical="center" textRotation="0" wrapText="false" indent="0" shrinkToFit="false"/>
      <protection locked="true" hidden="false"/>
    </xf>
    <xf numFmtId="173" fontId="26" fillId="3" borderId="1" xfId="0" applyFont="true" applyBorder="true" applyAlignment="true" applyProtection="true">
      <alignment horizontal="center" vertical="center" textRotation="0" wrapText="false" indent="0" shrinkToFit="false"/>
      <protection locked="true" hidden="false"/>
    </xf>
    <xf numFmtId="173" fontId="23" fillId="3" borderId="31" xfId="0" applyFont="true" applyBorder="true" applyAlignment="true" applyProtection="true">
      <alignment horizontal="center" vertical="center" textRotation="0" wrapText="false" indent="0" shrinkToFit="false"/>
      <protection locked="true" hidden="false"/>
    </xf>
    <xf numFmtId="173" fontId="23" fillId="3" borderId="53" xfId="0" applyFont="true" applyBorder="true" applyAlignment="true" applyProtection="true">
      <alignment horizontal="left" vertical="center" textRotation="0" wrapText="false" indent="0" shrinkToFit="false"/>
      <protection locked="true" hidden="false"/>
    </xf>
    <xf numFmtId="164" fontId="23" fillId="3" borderId="53" xfId="0" applyFont="true" applyBorder="true" applyAlignment="true" applyProtection="true">
      <alignment horizontal="center" vertical="center" textRotation="0" wrapText="false" indent="0" shrinkToFit="false"/>
      <protection locked="true" hidden="false"/>
    </xf>
    <xf numFmtId="169" fontId="23" fillId="3" borderId="53" xfId="15" applyFont="true" applyBorder="true" applyAlignment="true" applyProtection="true">
      <alignment horizontal="right" vertical="center" textRotation="0" wrapText="false" indent="0" shrinkToFit="false"/>
      <protection locked="false" hidden="false"/>
    </xf>
    <xf numFmtId="171" fontId="23" fillId="3" borderId="53" xfId="0" applyFont="true" applyBorder="true" applyAlignment="true" applyProtection="true">
      <alignment horizontal="right" vertical="center" textRotation="0" wrapText="false" indent="0" shrinkToFit="false"/>
      <protection locked="false" hidden="false"/>
    </xf>
    <xf numFmtId="167" fontId="23" fillId="0" borderId="53" xfId="0" applyFont="true" applyBorder="true" applyAlignment="true" applyProtection="true">
      <alignment horizontal="general" vertical="center" textRotation="0" wrapText="false" indent="0" shrinkToFit="false"/>
      <protection locked="true" hidden="false"/>
    </xf>
    <xf numFmtId="169" fontId="23" fillId="0" borderId="53" xfId="15" applyFont="true" applyBorder="true" applyAlignment="true" applyProtection="true">
      <alignment horizontal="general" vertical="center" textRotation="0" wrapText="false" indent="0" shrinkToFit="false"/>
      <protection locked="true" hidden="false"/>
    </xf>
    <xf numFmtId="171" fontId="23" fillId="3" borderId="32"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54" xfId="0" applyFont="true" applyBorder="true" applyAlignment="true" applyProtection="false">
      <alignment horizontal="general" vertical="top" textRotation="0" wrapText="true" indent="0" shrinkToFit="false"/>
      <protection locked="true" hidden="false"/>
    </xf>
    <xf numFmtId="164" fontId="0" fillId="0" borderId="55" xfId="0" applyFont="false" applyBorder="true" applyAlignment="true" applyProtection="false">
      <alignment horizontal="general" vertical="top" textRotation="0" wrapText="true" indent="0" shrinkToFit="false"/>
      <protection locked="true" hidden="false"/>
    </xf>
    <xf numFmtId="164" fontId="0" fillId="0" borderId="55" xfId="0" applyFont="false" applyBorder="true" applyAlignment="true" applyProtection="false">
      <alignment horizontal="center" vertical="top" textRotation="0" wrapText="true" indent="0" shrinkToFit="false"/>
      <protection locked="true" hidden="false"/>
    </xf>
    <xf numFmtId="164" fontId="0" fillId="0" borderId="56" xfId="0" applyFont="false" applyBorder="true" applyAlignment="true" applyProtection="false">
      <alignment horizontal="center" vertical="top" textRotation="0" wrapText="true" indent="0" shrinkToFit="false"/>
      <protection locked="true" hidden="false"/>
    </xf>
    <xf numFmtId="164" fontId="0" fillId="0" borderId="57" xfId="0" applyFont="false" applyBorder="true" applyAlignment="true" applyProtection="false">
      <alignment horizontal="general" vertical="top" textRotation="0" wrapText="true" indent="0" shrinkToFit="false"/>
      <protection locked="true" hidden="false"/>
    </xf>
    <xf numFmtId="164" fontId="35" fillId="0" borderId="58" xfId="20" applyFont="true" applyBorder="true" applyAlignment="true" applyProtection="true">
      <alignment horizontal="center" vertical="top" textRotation="0" wrapText="true" indent="0" shrinkToFit="false"/>
      <protection locked="true" hidden="false"/>
    </xf>
    <xf numFmtId="164" fontId="0" fillId="0" borderId="59" xfId="0" applyFont="false" applyBorder="true" applyAlignment="true" applyProtection="false">
      <alignment horizontal="general" vertical="top" textRotation="0" wrapText="true" indent="0" shrinkToFit="false"/>
      <protection locked="true" hidden="false"/>
    </xf>
    <xf numFmtId="164" fontId="0" fillId="0" borderId="60" xfId="0" applyFont="false" applyBorder="true" applyAlignment="true" applyProtection="false">
      <alignment horizontal="general" vertical="top" textRotation="0" wrapText="true" indent="0" shrinkToFit="false"/>
      <protection locked="true" hidden="false"/>
    </xf>
    <xf numFmtId="164" fontId="0" fillId="0" borderId="60" xfId="0" applyFont="false" applyBorder="true" applyAlignment="true" applyProtection="false">
      <alignment horizontal="center" vertical="top" textRotation="0" wrapText="true" indent="0" shrinkToFit="false"/>
      <protection locked="true" hidden="false"/>
    </xf>
    <xf numFmtId="164" fontId="35" fillId="0" borderId="61" xfId="20" applyFont="true" applyBorder="true" applyAlignment="true" applyProtection="true">
      <alignment horizontal="center" vertical="top" textRotation="0" wrapText="true" indent="0" shrinkToFit="false"/>
      <protection locked="true" hidden="false"/>
    </xf>
    <xf numFmtId="164" fontId="0" fillId="0" borderId="62" xfId="0" applyFont="true" applyBorder="true" applyAlignment="true" applyProtection="false">
      <alignment horizontal="general" vertical="top" textRotation="0" wrapText="true" indent="0" shrinkToFit="false"/>
      <protection locked="true" hidden="false"/>
    </xf>
    <xf numFmtId="164" fontId="0" fillId="0" borderId="63" xfId="0" applyFont="false" applyBorder="true" applyAlignment="true" applyProtection="false">
      <alignment horizontal="general" vertical="top" textRotation="0" wrapText="true" indent="0" shrinkToFit="false"/>
      <protection locked="true" hidden="false"/>
    </xf>
    <xf numFmtId="164" fontId="0" fillId="0" borderId="63" xfId="0" applyFont="false" applyBorder="true" applyAlignment="true" applyProtection="false">
      <alignment horizontal="center" vertical="top" textRotation="0" wrapText="true" indent="0" shrinkToFit="false"/>
      <protection locked="true" hidden="false"/>
    </xf>
    <xf numFmtId="164" fontId="0" fillId="0" borderId="64" xfId="0" applyFont="false" applyBorder="true" applyAlignment="true" applyProtection="false">
      <alignment horizontal="center" vertical="top" textRotation="0" wrapText="tru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7" fontId="0" fillId="0" borderId="0" xfId="0" applyFont="true" applyBorder="false" applyAlignment="true" applyProtection="false">
      <alignment horizontal="general" vertical="top" textRotation="0" wrapText="true" indent="0" shrinkToFit="false"/>
      <protection locked="true" hidden="false"/>
    </xf>
    <xf numFmtId="167" fontId="34" fillId="0" borderId="0" xfId="0" applyFont="true" applyBorder="false" applyAlignment="true" applyProtection="false">
      <alignment horizontal="center" vertical="top" textRotation="0" wrapText="true" indent="0" shrinkToFit="false"/>
      <protection locked="true" hidden="false"/>
    </xf>
    <xf numFmtId="167" fontId="0" fillId="0" borderId="54" xfId="0" applyFont="true" applyBorder="true" applyAlignment="true" applyProtection="false">
      <alignment horizontal="general" vertical="top" textRotation="0" wrapText="true" indent="0" shrinkToFit="false"/>
      <protection locked="true" hidden="false"/>
    </xf>
    <xf numFmtId="167" fontId="35" fillId="0" borderId="58" xfId="20" applyFont="true" applyBorder="true" applyAlignment="true" applyProtection="true">
      <alignment horizontal="center" vertical="top" textRotation="0" wrapText="true" indent="0" shrinkToFit="false"/>
      <protection locked="true" hidden="false"/>
    </xf>
    <xf numFmtId="167" fontId="35" fillId="0" borderId="61" xfId="20"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71" fontId="3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Moeda 2" xfId="21"/>
    <cellStyle name="Normal 2" xfId="22"/>
    <cellStyle name="Normal 2 2 2" xfId="23"/>
    <cellStyle name="Normal 3" xfId="24"/>
    <cellStyle name="Normal 8" xfId="25"/>
    <cellStyle name="Normal_Pesquisa no referencial 10 de maio de 2013" xfId="26"/>
    <cellStyle name="Porcentagem 2" xfId="27"/>
    <cellStyle name="Porcentagem 2 2 2" xfId="28"/>
    <cellStyle name="Separador de milhares 2" xfId="29"/>
    <cellStyle name="Separador de milhares 2 2" xfId="30"/>
    <cellStyle name="Separador de milhares 3" xfId="31"/>
    <cellStyle name="Separador de milhares_Plan2" xfId="32"/>
    <cellStyle name="TableStyleLight1" xfId="33"/>
    <cellStyle name="Vírgula 2" xfId="34"/>
    <cellStyle name="Vírgula 2 2" xfId="35"/>
    <cellStyle name="Vírgula 2 2 2" xfId="36"/>
    <cellStyle name="Vírgula 3" xfId="37"/>
    <cellStyle name="Vírgula 4" xfId="38"/>
    <cellStyle name="Vírgula 7" xfId="39"/>
    <cellStyle name="*unknown*" xfId="20" builtinId="8"/>
  </cellStyles>
  <dxfs count="360">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s://www.orcafascio.com/banco/sinapi/composicoes/5b2956dc14fef97731d97d78?estado_sinapi=MG"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A271" activePane="bottomLeft" state="frozen"/>
      <selection pane="topLeft" activeCell="A1" activeCellId="0" sqref="A1"/>
      <selection pane="bottomLeft" activeCell="H284" activeCellId="0" sqref="H284"/>
    </sheetView>
  </sheetViews>
  <sheetFormatPr defaultColWidth="9.13671875" defaultRowHeight="12.75" zeroHeight="false" outlineLevelRow="0" outlineLevelCol="0"/>
  <cols>
    <col collapsed="false" customWidth="true" hidden="false" outlineLevel="0" max="1" min="1" style="1" width="8.99"/>
    <col collapsed="false" customWidth="true" hidden="false" outlineLevel="0" max="2" min="2" style="1" width="21.28"/>
    <col collapsed="false" customWidth="true" hidden="false" outlineLevel="0" max="3" min="3" style="2" width="68.56"/>
    <col collapsed="false" customWidth="false" hidden="false" outlineLevel="0" max="4" min="4" style="1" width="9.14"/>
    <col collapsed="false" customWidth="true" hidden="false" outlineLevel="0" max="5" min="5" style="3" width="11.56"/>
    <col collapsed="false" customWidth="true" hidden="false" outlineLevel="0" max="6" min="6" style="4" width="14.99"/>
    <col collapsed="false" customWidth="true" hidden="false" outlineLevel="0" max="7" min="7" style="5" width="14.41"/>
    <col collapsed="false" customWidth="false" hidden="false" outlineLevel="0" max="8" min="8" style="1" width="9.14"/>
    <col collapsed="false" customWidth="true" hidden="false" outlineLevel="0" max="9" min="9" style="1" width="12.14"/>
    <col collapsed="false" customWidth="true" hidden="false" outlineLevel="0" max="10" min="10" style="6" width="13.85"/>
    <col collapsed="false" customWidth="false" hidden="false" outlineLevel="0" max="257" min="11" style="1" width="9.14"/>
  </cols>
  <sheetData>
    <row r="1" customFormat="false" ht="75" hidden="false" customHeight="true" outlineLevel="0" collapsed="false">
      <c r="A1" s="7" t="s">
        <v>0</v>
      </c>
      <c r="B1" s="7"/>
      <c r="C1" s="7"/>
      <c r="D1" s="7"/>
      <c r="E1" s="7"/>
      <c r="F1" s="7"/>
      <c r="G1" s="7"/>
    </row>
    <row r="2" customFormat="false" ht="12.75" hidden="false" customHeight="true" outlineLevel="0" collapsed="false">
      <c r="A2" s="8" t="s">
        <v>1</v>
      </c>
      <c r="B2" s="9" t="s">
        <v>2</v>
      </c>
      <c r="C2" s="10" t="s">
        <v>3</v>
      </c>
      <c r="D2" s="8" t="s">
        <v>4</v>
      </c>
      <c r="E2" s="11" t="s">
        <v>5</v>
      </c>
      <c r="F2" s="12" t="s">
        <v>6</v>
      </c>
      <c r="G2" s="12" t="s">
        <v>7</v>
      </c>
    </row>
    <row r="3" customFormat="false" ht="12.75" hidden="false" customHeight="false" outlineLevel="0" collapsed="false">
      <c r="A3" s="8"/>
      <c r="B3" s="9"/>
      <c r="C3" s="10"/>
      <c r="D3" s="8"/>
      <c r="E3" s="11"/>
      <c r="F3" s="12"/>
      <c r="G3" s="12"/>
    </row>
    <row r="4" customFormat="false" ht="15" hidden="false" customHeight="true" outlineLevel="0" collapsed="false">
      <c r="A4" s="13" t="n">
        <v>1</v>
      </c>
      <c r="B4" s="14" t="s">
        <v>8</v>
      </c>
      <c r="C4" s="14"/>
      <c r="D4" s="14"/>
      <c r="E4" s="14"/>
      <c r="F4" s="15"/>
      <c r="G4" s="16"/>
    </row>
    <row r="5" customFormat="false" ht="12.75" hidden="false" customHeight="false" outlineLevel="0" collapsed="false">
      <c r="A5" s="17" t="s">
        <v>9</v>
      </c>
      <c r="B5" s="18" t="s">
        <v>10</v>
      </c>
      <c r="C5" s="19" t="s">
        <v>11</v>
      </c>
      <c r="D5" s="20" t="s">
        <v>12</v>
      </c>
      <c r="E5" s="21" t="n">
        <v>0.005</v>
      </c>
      <c r="F5" s="22" t="e">
        <f aca="false">G12+G23+G31+G53+G61+G75+G91+G135+G191+G199+G278+G282</f>
        <v>#VALUE!</v>
      </c>
      <c r="G5" s="23" t="e">
        <f aca="false">ROUND(F5*E5,2)</f>
        <v>#VALUE!</v>
      </c>
    </row>
    <row r="6" customFormat="false" ht="12.75" hidden="false" customHeight="true" outlineLevel="0" collapsed="false">
      <c r="A6" s="24" t="s">
        <v>13</v>
      </c>
      <c r="B6" s="24"/>
      <c r="C6" s="24"/>
      <c r="D6" s="24"/>
      <c r="E6" s="24"/>
      <c r="F6" s="24"/>
      <c r="G6" s="25" t="e">
        <f aca="false">SUM(G5)</f>
        <v>#VALUE!</v>
      </c>
    </row>
    <row r="7" customFormat="false" ht="12.75" hidden="false" customHeight="false" outlineLevel="0" collapsed="false">
      <c r="A7" s="26"/>
      <c r="B7" s="27"/>
      <c r="C7" s="28"/>
      <c r="D7" s="29"/>
      <c r="E7" s="30"/>
      <c r="F7" s="31"/>
      <c r="G7" s="32"/>
    </row>
    <row r="8" customFormat="false" ht="12.75" hidden="false" customHeight="true" outlineLevel="0" collapsed="false">
      <c r="A8" s="33" t="n">
        <v>2</v>
      </c>
      <c r="B8" s="34" t="s">
        <v>14</v>
      </c>
      <c r="C8" s="34"/>
      <c r="D8" s="35"/>
      <c r="E8" s="35"/>
      <c r="F8" s="36"/>
      <c r="G8" s="37"/>
    </row>
    <row r="9" customFormat="false" ht="12.75" hidden="false" customHeight="false" outlineLevel="0" collapsed="false">
      <c r="A9" s="26" t="s">
        <v>15</v>
      </c>
      <c r="B9" s="18" t="s">
        <v>16</v>
      </c>
      <c r="C9" s="19" t="s">
        <v>17</v>
      </c>
      <c r="D9" s="38" t="s">
        <v>18</v>
      </c>
      <c r="E9" s="39" t="n">
        <v>7</v>
      </c>
      <c r="F9" s="40" t="n">
        <v>3349.28</v>
      </c>
      <c r="G9" s="23" t="n">
        <f aca="false">ROUND(F9*E9,2)</f>
        <v>23444.96</v>
      </c>
      <c r="I9" s="41"/>
      <c r="J9" s="42"/>
      <c r="L9" s="6"/>
    </row>
    <row r="10" customFormat="false" ht="12.75" hidden="false" customHeight="false" outlineLevel="0" collapsed="false">
      <c r="A10" s="26" t="s">
        <v>19</v>
      </c>
      <c r="B10" s="18" t="s">
        <v>20</v>
      </c>
      <c r="C10" s="19" t="s">
        <v>21</v>
      </c>
      <c r="D10" s="29" t="s">
        <v>18</v>
      </c>
      <c r="E10" s="39" t="n">
        <v>7</v>
      </c>
      <c r="F10" s="40" t="n">
        <v>5717.4</v>
      </c>
      <c r="G10" s="23" t="n">
        <f aca="false">ROUND(F10*E10,2)</f>
        <v>40021.8</v>
      </c>
      <c r="I10" s="41"/>
      <c r="J10" s="42"/>
      <c r="L10" s="6"/>
    </row>
    <row r="11" customFormat="false" ht="12.75" hidden="false" customHeight="false" outlineLevel="0" collapsed="false">
      <c r="A11" s="26" t="s">
        <v>22</v>
      </c>
      <c r="B11" s="18" t="s">
        <v>23</v>
      </c>
      <c r="C11" s="19" t="s">
        <v>24</v>
      </c>
      <c r="D11" s="29" t="s">
        <v>18</v>
      </c>
      <c r="E11" s="39" t="n">
        <v>7</v>
      </c>
      <c r="F11" s="43" t="n">
        <v>2098.04</v>
      </c>
      <c r="G11" s="23" t="n">
        <f aca="false">ROUND(F11*E11,2)</f>
        <v>14686.28</v>
      </c>
      <c r="I11" s="41"/>
      <c r="J11" s="42"/>
      <c r="L11" s="6"/>
    </row>
    <row r="12" customFormat="false" ht="12.75" hidden="false" customHeight="true" outlineLevel="0" collapsed="false">
      <c r="A12" s="44" t="s">
        <v>25</v>
      </c>
      <c r="B12" s="44"/>
      <c r="C12" s="44"/>
      <c r="D12" s="44"/>
      <c r="E12" s="44"/>
      <c r="F12" s="44"/>
      <c r="G12" s="45" t="n">
        <f aca="false">SUM(G9:G11)</f>
        <v>78153.04</v>
      </c>
      <c r="L12" s="6"/>
    </row>
    <row r="13" s="51" customFormat="true" ht="12.75" hidden="false" customHeight="false" outlineLevel="0" collapsed="false">
      <c r="A13" s="46"/>
      <c r="B13" s="47"/>
      <c r="C13" s="48"/>
      <c r="D13" s="47"/>
      <c r="E13" s="47"/>
      <c r="F13" s="49"/>
      <c r="G13" s="50"/>
      <c r="J13" s="52"/>
      <c r="L13" s="6"/>
    </row>
    <row r="14" customFormat="false" ht="15" hidden="false" customHeight="true" outlineLevel="0" collapsed="false">
      <c r="A14" s="13" t="n">
        <v>3</v>
      </c>
      <c r="B14" s="53" t="s">
        <v>26</v>
      </c>
      <c r="C14" s="53"/>
      <c r="D14" s="54"/>
      <c r="E14" s="54"/>
      <c r="F14" s="55"/>
      <c r="G14" s="56"/>
      <c r="L14" s="6"/>
    </row>
    <row r="15" customFormat="false" ht="38.25" hidden="false" customHeight="false" outlineLevel="0" collapsed="false">
      <c r="A15" s="57" t="s">
        <v>27</v>
      </c>
      <c r="B15" s="58" t="s">
        <v>28</v>
      </c>
      <c r="C15" s="59" t="s">
        <v>29</v>
      </c>
      <c r="D15" s="57" t="s">
        <v>30</v>
      </c>
      <c r="E15" s="60" t="n">
        <v>45.7</v>
      </c>
      <c r="F15" s="61" t="n">
        <v>323.23</v>
      </c>
      <c r="G15" s="23" t="n">
        <f aca="false">ROUND(F15*E15,2)</f>
        <v>14771.61</v>
      </c>
      <c r="I15" s="62"/>
      <c r="J15" s="42"/>
      <c r="L15" s="6"/>
    </row>
    <row r="16" customFormat="false" ht="12.75" hidden="false" customHeight="false" outlineLevel="0" collapsed="false">
      <c r="A16" s="57" t="s">
        <v>31</v>
      </c>
      <c r="B16" s="18" t="s">
        <v>32</v>
      </c>
      <c r="C16" s="63" t="s">
        <v>33</v>
      </c>
      <c r="D16" s="57" t="s">
        <v>4</v>
      </c>
      <c r="E16" s="64" t="n">
        <v>1</v>
      </c>
      <c r="F16" s="65" t="n">
        <v>203.59</v>
      </c>
      <c r="G16" s="23" t="n">
        <f aca="false">ROUND(F16*E16,2)</f>
        <v>203.59</v>
      </c>
      <c r="I16" s="62"/>
      <c r="J16" s="42"/>
      <c r="L16" s="6"/>
    </row>
    <row r="17" customFormat="false" ht="12.75" hidden="false" customHeight="false" outlineLevel="0" collapsed="false">
      <c r="A17" s="57" t="s">
        <v>34</v>
      </c>
      <c r="B17" s="66" t="s">
        <v>35</v>
      </c>
      <c r="C17" s="67" t="s">
        <v>36</v>
      </c>
      <c r="D17" s="57" t="s">
        <v>4</v>
      </c>
      <c r="E17" s="68" t="n">
        <v>1</v>
      </c>
      <c r="F17" s="65" t="n">
        <v>512.89</v>
      </c>
      <c r="G17" s="23" t="n">
        <f aca="false">ROUND(F17*E17,2)</f>
        <v>512.89</v>
      </c>
      <c r="I17" s="62"/>
      <c r="J17" s="42"/>
      <c r="L17" s="6"/>
    </row>
    <row r="18" customFormat="false" ht="12.75" hidden="false" customHeight="false" outlineLevel="0" collapsed="false">
      <c r="A18" s="57" t="s">
        <v>37</v>
      </c>
      <c r="B18" s="18" t="s">
        <v>38</v>
      </c>
      <c r="C18" s="69" t="s">
        <v>39</v>
      </c>
      <c r="D18" s="57" t="s">
        <v>30</v>
      </c>
      <c r="E18" s="68" t="n">
        <v>3</v>
      </c>
      <c r="F18" s="65" t="n">
        <v>315.94</v>
      </c>
      <c r="G18" s="23" t="n">
        <f aca="false">ROUND(F18*E18,2)</f>
        <v>947.82</v>
      </c>
      <c r="I18" s="62"/>
      <c r="J18" s="42"/>
      <c r="L18" s="6"/>
    </row>
    <row r="19" customFormat="false" ht="25.5" hidden="false" customHeight="false" outlineLevel="0" collapsed="false">
      <c r="A19" s="57" t="s">
        <v>40</v>
      </c>
      <c r="B19" s="18" t="s">
        <v>41</v>
      </c>
      <c r="C19" s="59" t="s">
        <v>42</v>
      </c>
      <c r="D19" s="57" t="s">
        <v>30</v>
      </c>
      <c r="E19" s="60" t="n">
        <f aca="false">176.8*2.1</f>
        <v>371.28</v>
      </c>
      <c r="F19" s="70" t="n">
        <v>45.1</v>
      </c>
      <c r="G19" s="23" t="n">
        <f aca="false">ROUND(F19*E19,2)</f>
        <v>16744.73</v>
      </c>
      <c r="I19" s="62"/>
      <c r="J19" s="42"/>
      <c r="L19" s="6"/>
    </row>
    <row r="20" customFormat="false" ht="25.5" hidden="false" customHeight="false" outlineLevel="0" collapsed="false">
      <c r="A20" s="57" t="s">
        <v>43</v>
      </c>
      <c r="B20" s="18" t="s">
        <v>44</v>
      </c>
      <c r="C20" s="59" t="s">
        <v>45</v>
      </c>
      <c r="D20" s="57" t="s">
        <v>30</v>
      </c>
      <c r="E20" s="60" t="n">
        <f aca="false">751.74+185.63</f>
        <v>937.37</v>
      </c>
      <c r="F20" s="71" t="n">
        <v>3.73</v>
      </c>
      <c r="G20" s="23" t="n">
        <f aca="false">ROUND(F20*E20,2)</f>
        <v>3496.39</v>
      </c>
      <c r="I20" s="62"/>
      <c r="J20" s="42"/>
      <c r="L20" s="6"/>
    </row>
    <row r="21" customFormat="false" ht="12.75" hidden="false" customHeight="false" outlineLevel="0" collapsed="false">
      <c r="A21" s="57" t="s">
        <v>43</v>
      </c>
      <c r="B21" s="18" t="s">
        <v>46</v>
      </c>
      <c r="C21" s="19" t="s">
        <v>47</v>
      </c>
      <c r="D21" s="57" t="s">
        <v>4</v>
      </c>
      <c r="E21" s="72" t="n">
        <v>1</v>
      </c>
      <c r="F21" s="71" t="n">
        <v>352.19</v>
      </c>
      <c r="G21" s="23" t="n">
        <f aca="false">ROUND(F21*E21,2)</f>
        <v>352.19</v>
      </c>
      <c r="I21" s="62"/>
      <c r="J21" s="42"/>
      <c r="L21" s="6"/>
    </row>
    <row r="22" customFormat="false" ht="12.75" hidden="false" customHeight="false" outlineLevel="0" collapsed="false">
      <c r="A22" s="57" t="s">
        <v>48</v>
      </c>
      <c r="B22" s="18" t="s">
        <v>49</v>
      </c>
      <c r="C22" s="19" t="s">
        <v>50</v>
      </c>
      <c r="D22" s="29" t="s">
        <v>4</v>
      </c>
      <c r="E22" s="72" t="n">
        <v>1</v>
      </c>
      <c r="F22" s="71" t="n">
        <v>167.21</v>
      </c>
      <c r="G22" s="23" t="n">
        <f aca="false">ROUND(F22*E22,2)</f>
        <v>167.21</v>
      </c>
      <c r="I22" s="62"/>
      <c r="J22" s="42"/>
      <c r="L22" s="6"/>
    </row>
    <row r="23" customFormat="false" ht="12.75" hidden="false" customHeight="true" outlineLevel="0" collapsed="false">
      <c r="A23" s="44" t="s">
        <v>51</v>
      </c>
      <c r="B23" s="44"/>
      <c r="C23" s="44"/>
      <c r="D23" s="44"/>
      <c r="E23" s="44"/>
      <c r="F23" s="44"/>
      <c r="G23" s="45" t="n">
        <f aca="false">SUM(G15:G22)</f>
        <v>37196.43</v>
      </c>
      <c r="L23" s="6"/>
    </row>
    <row r="24" s="51" customFormat="true" ht="12.75" hidden="false" customHeight="false" outlineLevel="0" collapsed="false">
      <c r="A24" s="46"/>
      <c r="B24" s="47"/>
      <c r="C24" s="48"/>
      <c r="D24" s="47"/>
      <c r="E24" s="47"/>
      <c r="F24" s="49"/>
      <c r="G24" s="50"/>
      <c r="J24" s="52"/>
      <c r="L24" s="6"/>
    </row>
    <row r="25" s="51" customFormat="true" ht="12.75" hidden="false" customHeight="true" outlineLevel="0" collapsed="false">
      <c r="A25" s="13" t="n">
        <v>4</v>
      </c>
      <c r="B25" s="73" t="s">
        <v>52</v>
      </c>
      <c r="C25" s="73"/>
      <c r="D25" s="74"/>
      <c r="E25" s="74"/>
      <c r="F25" s="75"/>
      <c r="G25" s="76"/>
      <c r="J25" s="52"/>
      <c r="L25" s="6"/>
    </row>
    <row r="26" s="51" customFormat="true" ht="25.5" hidden="false" customHeight="false" outlineLevel="0" collapsed="false">
      <c r="A26" s="57" t="s">
        <v>53</v>
      </c>
      <c r="B26" s="18" t="s">
        <v>54</v>
      </c>
      <c r="C26" s="59" t="s">
        <v>55</v>
      </c>
      <c r="D26" s="57" t="s">
        <v>30</v>
      </c>
      <c r="E26" s="60" t="n">
        <v>1822.15</v>
      </c>
      <c r="F26" s="71" t="n">
        <v>0.47</v>
      </c>
      <c r="G26" s="23" t="n">
        <f aca="false">ROUND(F26*E26,2)</f>
        <v>856.41</v>
      </c>
      <c r="J26" s="52"/>
      <c r="L26" s="6"/>
    </row>
    <row r="27" s="51" customFormat="true" ht="12.75" hidden="false" customHeight="false" outlineLevel="0" collapsed="false">
      <c r="A27" s="57" t="s">
        <v>56</v>
      </c>
      <c r="B27" s="18" t="s">
        <v>57</v>
      </c>
      <c r="C27" s="59" t="s">
        <v>58</v>
      </c>
      <c r="D27" s="57" t="s">
        <v>59</v>
      </c>
      <c r="E27" s="60" t="n">
        <f aca="false">E26*1.2</f>
        <v>2186.58</v>
      </c>
      <c r="F27" s="71" t="n">
        <v>4.94</v>
      </c>
      <c r="G27" s="23" t="n">
        <f aca="false">ROUND(F27*E27,2)</f>
        <v>10801.71</v>
      </c>
      <c r="H27" s="77"/>
      <c r="J27" s="52"/>
      <c r="L27" s="6"/>
    </row>
    <row r="28" s="51" customFormat="true" ht="25.5" hidden="false" customHeight="false" outlineLevel="0" collapsed="false">
      <c r="A28" s="57" t="s">
        <v>60</v>
      </c>
      <c r="B28" s="18" t="s">
        <v>61</v>
      </c>
      <c r="C28" s="59" t="s">
        <v>62</v>
      </c>
      <c r="D28" s="57" t="s">
        <v>30</v>
      </c>
      <c r="E28" s="60" t="n">
        <f aca="false">E26</f>
        <v>1822.15</v>
      </c>
      <c r="F28" s="71" t="n">
        <v>0.43</v>
      </c>
      <c r="G28" s="23" t="n">
        <f aca="false">ROUND(F28*E28,2)</f>
        <v>783.52</v>
      </c>
      <c r="J28" s="52"/>
      <c r="L28" s="6"/>
    </row>
    <row r="29" s="51" customFormat="true" ht="38.25" hidden="false" customHeight="false" outlineLevel="0" collapsed="false">
      <c r="A29" s="57" t="s">
        <v>63</v>
      </c>
      <c r="B29" s="18" t="s">
        <v>64</v>
      </c>
      <c r="C29" s="59" t="s">
        <v>65</v>
      </c>
      <c r="D29" s="57" t="s">
        <v>59</v>
      </c>
      <c r="E29" s="60" t="n">
        <f aca="false">573+152.8+115.5</f>
        <v>841.3</v>
      </c>
      <c r="F29" s="70" t="n">
        <v>4.89</v>
      </c>
      <c r="G29" s="23" t="n">
        <f aca="false">ROUND(F29*E29,2)</f>
        <v>4113.96</v>
      </c>
      <c r="J29" s="52"/>
      <c r="L29" s="6"/>
    </row>
    <row r="30" s="51" customFormat="true" ht="51" hidden="false" customHeight="false" outlineLevel="0" collapsed="false">
      <c r="A30" s="57" t="s">
        <v>66</v>
      </c>
      <c r="B30" s="18" t="s">
        <v>67</v>
      </c>
      <c r="C30" s="59" t="s">
        <v>68</v>
      </c>
      <c r="D30" s="57" t="s">
        <v>69</v>
      </c>
      <c r="E30" s="60" t="n">
        <v>8</v>
      </c>
      <c r="F30" s="70" t="n">
        <v>85.03</v>
      </c>
      <c r="G30" s="23" t="n">
        <f aca="false">ROUND(F30*E30,2)</f>
        <v>680.24</v>
      </c>
      <c r="J30" s="52"/>
      <c r="L30" s="6"/>
    </row>
    <row r="31" s="51" customFormat="true" ht="12.75" hidden="false" customHeight="true" outlineLevel="0" collapsed="false">
      <c r="A31" s="44" t="s">
        <v>70</v>
      </c>
      <c r="B31" s="44"/>
      <c r="C31" s="44"/>
      <c r="D31" s="44"/>
      <c r="E31" s="44"/>
      <c r="F31" s="44"/>
      <c r="G31" s="45" t="n">
        <f aca="false">SUM(G26:G30)</f>
        <v>17235.84</v>
      </c>
      <c r="J31" s="52"/>
      <c r="L31" s="6"/>
    </row>
    <row r="32" s="51" customFormat="true" ht="12.75" hidden="false" customHeight="false" outlineLevel="0" collapsed="false">
      <c r="A32" s="78"/>
      <c r="B32" s="27"/>
      <c r="C32" s="79"/>
      <c r="D32" s="80"/>
      <c r="E32" s="81"/>
      <c r="F32" s="82"/>
      <c r="G32" s="32"/>
      <c r="J32" s="52"/>
      <c r="L32" s="6"/>
    </row>
    <row r="33" s="51" customFormat="true" ht="12.75" hidden="false" customHeight="true" outlineLevel="0" collapsed="false">
      <c r="A33" s="13" t="n">
        <v>5</v>
      </c>
      <c r="B33" s="53" t="s">
        <v>71</v>
      </c>
      <c r="C33" s="53"/>
      <c r="D33" s="53"/>
      <c r="E33" s="53"/>
      <c r="F33" s="55"/>
      <c r="G33" s="56"/>
      <c r="J33" s="52"/>
      <c r="L33" s="6"/>
    </row>
    <row r="34" s="51" customFormat="true" ht="12.75" hidden="false" customHeight="false" outlineLevel="0" collapsed="false">
      <c r="A34" s="57" t="s">
        <v>72</v>
      </c>
      <c r="B34" s="18" t="s">
        <v>73</v>
      </c>
      <c r="C34" s="59" t="s">
        <v>74</v>
      </c>
      <c r="D34" s="57" t="s">
        <v>75</v>
      </c>
      <c r="E34" s="60" t="n">
        <v>1</v>
      </c>
      <c r="F34" s="71" t="n">
        <v>5150</v>
      </c>
      <c r="G34" s="23" t="n">
        <f aca="false">ROUND(F34*E34,2)</f>
        <v>5150</v>
      </c>
      <c r="H34" s="83"/>
      <c r="J34" s="52"/>
      <c r="L34" s="6"/>
    </row>
    <row r="35" s="51" customFormat="true" ht="39.75" hidden="false" customHeight="true" outlineLevel="0" collapsed="false">
      <c r="A35" s="57" t="s">
        <v>76</v>
      </c>
      <c r="B35" s="18" t="s">
        <v>77</v>
      </c>
      <c r="C35" s="59" t="s">
        <v>78</v>
      </c>
      <c r="D35" s="57" t="s">
        <v>79</v>
      </c>
      <c r="E35" s="60" t="n">
        <f aca="false">45*10</f>
        <v>450</v>
      </c>
      <c r="F35" s="71" t="n">
        <v>38.72</v>
      </c>
      <c r="G35" s="23" t="n">
        <f aca="false">ROUND(F35*E35,2)</f>
        <v>17424</v>
      </c>
      <c r="J35" s="52"/>
      <c r="L35" s="6"/>
    </row>
    <row r="36" s="51" customFormat="true" ht="18" hidden="false" customHeight="true" outlineLevel="0" collapsed="false">
      <c r="A36" s="57" t="s">
        <v>80</v>
      </c>
      <c r="B36" s="18" t="s">
        <v>81</v>
      </c>
      <c r="C36" s="59" t="s">
        <v>82</v>
      </c>
      <c r="D36" s="57" t="s">
        <v>83</v>
      </c>
      <c r="E36" s="60" t="n">
        <f aca="false">2.5*6*0.963*45</f>
        <v>650.025</v>
      </c>
      <c r="F36" s="71" t="n">
        <v>6.2</v>
      </c>
      <c r="G36" s="23" t="n">
        <f aca="false">ROUND(F36*E36,2)</f>
        <v>4030.16</v>
      </c>
      <c r="J36" s="52"/>
      <c r="L36" s="6"/>
    </row>
    <row r="37" s="51" customFormat="true" ht="32.25" hidden="false" customHeight="true" outlineLevel="0" collapsed="false">
      <c r="A37" s="57" t="s">
        <v>84</v>
      </c>
      <c r="B37" s="18" t="s">
        <v>85</v>
      </c>
      <c r="C37" s="59" t="s">
        <v>86</v>
      </c>
      <c r="D37" s="57" t="s">
        <v>59</v>
      </c>
      <c r="E37" s="60" t="n">
        <f aca="false">((0.3*0.3*3.1416)/4)*10*45</f>
        <v>31.8087</v>
      </c>
      <c r="F37" s="71" t="n">
        <v>21.62</v>
      </c>
      <c r="G37" s="23" t="n">
        <f aca="false">ROUND(F37*E37,2)</f>
        <v>687.7</v>
      </c>
      <c r="J37" s="52"/>
      <c r="L37" s="6"/>
    </row>
    <row r="38" s="51" customFormat="true" ht="25.5" hidden="false" customHeight="false" outlineLevel="0" collapsed="false">
      <c r="A38" s="57" t="s">
        <v>87</v>
      </c>
      <c r="B38" s="18" t="s">
        <v>88</v>
      </c>
      <c r="C38" s="59" t="s">
        <v>89</v>
      </c>
      <c r="D38" s="57" t="s">
        <v>59</v>
      </c>
      <c r="E38" s="60" t="n">
        <f aca="false">2*1.4*0.5*9+2*1.2*0.45*9+1*1*0.4*9</f>
        <v>25.92</v>
      </c>
      <c r="F38" s="71" t="n">
        <v>27.94</v>
      </c>
      <c r="G38" s="23" t="n">
        <f aca="false">ROUND(F38*E38,2)</f>
        <v>724.2</v>
      </c>
      <c r="J38" s="52"/>
      <c r="L38" s="6"/>
    </row>
    <row r="39" s="51" customFormat="true" ht="25.5" hidden="false" customHeight="false" outlineLevel="0" collapsed="false">
      <c r="A39" s="57" t="s">
        <v>90</v>
      </c>
      <c r="B39" s="18" t="s">
        <v>91</v>
      </c>
      <c r="C39" s="59" t="s">
        <v>92</v>
      </c>
      <c r="D39" s="57" t="s">
        <v>59</v>
      </c>
      <c r="E39" s="60" t="n">
        <f aca="false">(14.02+2.7)*7*0.4*0.7+(14.02+2.7)*2+2.82*0.4*0.4*3+4.31*0.4*0.4*21+36.37*0.25*0.4</f>
        <v>85.6834</v>
      </c>
      <c r="F39" s="71" t="n">
        <v>25.35</v>
      </c>
      <c r="G39" s="23" t="n">
        <f aca="false">ROUND(F39*E39,2)</f>
        <v>2172.07</v>
      </c>
      <c r="J39" s="52"/>
      <c r="L39" s="6"/>
    </row>
    <row r="40" s="51" customFormat="true" ht="25.5" hidden="false" customHeight="false" outlineLevel="0" collapsed="false">
      <c r="A40" s="57" t="s">
        <v>93</v>
      </c>
      <c r="B40" s="18" t="s">
        <v>94</v>
      </c>
      <c r="C40" s="59" t="s">
        <v>95</v>
      </c>
      <c r="D40" s="57" t="s">
        <v>30</v>
      </c>
      <c r="E40" s="60" t="n">
        <f aca="false">(14.02+2.7)*7*0.4+(14.02+2.7)*2+2.82*0.4*3+4.31*0.4*21+36.37*0.25+2*1.4*9+2*1.2*9+1*1*9</f>
        <v>184.7365</v>
      </c>
      <c r="F40" s="71" t="n">
        <v>2</v>
      </c>
      <c r="G40" s="23" t="n">
        <f aca="false">ROUND(F40*E40,2)</f>
        <v>369.47</v>
      </c>
      <c r="J40" s="52"/>
      <c r="L40" s="6"/>
    </row>
    <row r="41" s="51" customFormat="true" ht="25.5" hidden="false" customHeight="false" outlineLevel="0" collapsed="false">
      <c r="A41" s="57" t="s">
        <v>96</v>
      </c>
      <c r="B41" s="18" t="s">
        <v>97</v>
      </c>
      <c r="C41" s="59" t="s">
        <v>98</v>
      </c>
      <c r="D41" s="57" t="s">
        <v>30</v>
      </c>
      <c r="E41" s="60" t="n">
        <f aca="false">(93.52+57.68+270.35+31.51+34.5)</f>
        <v>487.56</v>
      </c>
      <c r="F41" s="71" t="n">
        <v>10.34</v>
      </c>
      <c r="G41" s="23" t="n">
        <f aca="false">ROUND(F41*E41,2)</f>
        <v>5041.37</v>
      </c>
      <c r="J41" s="52"/>
      <c r="L41" s="6"/>
    </row>
    <row r="42" s="51" customFormat="true" ht="25.5" hidden="false" customHeight="false" outlineLevel="0" collapsed="false">
      <c r="A42" s="57" t="s">
        <v>99</v>
      </c>
      <c r="B42" s="18" t="s">
        <v>100</v>
      </c>
      <c r="C42" s="59" t="s">
        <v>101</v>
      </c>
      <c r="D42" s="57" t="s">
        <v>30</v>
      </c>
      <c r="E42" s="60" t="n">
        <f aca="false">1.8*1.2*9+0.8*0.8*9+1.8*1*9</f>
        <v>41.4</v>
      </c>
      <c r="F42" s="71" t="n">
        <v>18.09</v>
      </c>
      <c r="G42" s="23" t="n">
        <f aca="false">ROUND(F42*E42,2)</f>
        <v>748.93</v>
      </c>
      <c r="J42" s="52"/>
      <c r="L42" s="6"/>
    </row>
    <row r="43" s="51" customFormat="true" ht="25.5" hidden="false" customHeight="false" outlineLevel="0" collapsed="false">
      <c r="A43" s="57" t="s">
        <v>102</v>
      </c>
      <c r="B43" s="18" t="s">
        <v>103</v>
      </c>
      <c r="C43" s="59" t="s">
        <v>104</v>
      </c>
      <c r="D43" s="57" t="s">
        <v>83</v>
      </c>
      <c r="E43" s="60" t="n">
        <f aca="false">(15.2+5.4+0.6+14.1+29.7+147.7+36.8+4.2+176.4)*0.9</f>
        <v>387.09</v>
      </c>
      <c r="F43" s="71" t="n">
        <v>10.47</v>
      </c>
      <c r="G43" s="23" t="n">
        <f aca="false">ROUND(F43*E43,2)</f>
        <v>4052.83</v>
      </c>
      <c r="J43" s="52"/>
      <c r="L43" s="6"/>
    </row>
    <row r="44" s="51" customFormat="true" ht="25.5" hidden="false" customHeight="false" outlineLevel="0" collapsed="false">
      <c r="A44" s="57" t="s">
        <v>105</v>
      </c>
      <c r="B44" s="18" t="s">
        <v>106</v>
      </c>
      <c r="C44" s="59" t="s">
        <v>107</v>
      </c>
      <c r="D44" s="57" t="s">
        <v>83</v>
      </c>
      <c r="E44" s="60" t="n">
        <f aca="false">(106.2+106.2+189+33+23.3+697.7)*0.9</f>
        <v>1039.86</v>
      </c>
      <c r="F44" s="71" t="n">
        <v>9.02</v>
      </c>
      <c r="G44" s="23" t="n">
        <f aca="false">ROUND(F44*E44,2)</f>
        <v>9379.54</v>
      </c>
      <c r="J44" s="52"/>
      <c r="L44" s="6"/>
    </row>
    <row r="45" s="51" customFormat="true" ht="25.5" hidden="false" customHeight="false" outlineLevel="0" collapsed="false">
      <c r="A45" s="57" t="s">
        <v>108</v>
      </c>
      <c r="B45" s="18" t="s">
        <v>109</v>
      </c>
      <c r="C45" s="59" t="s">
        <v>110</v>
      </c>
      <c r="D45" s="57" t="s">
        <v>83</v>
      </c>
      <c r="E45" s="60" t="n">
        <f aca="false">(23.6+288.8+29)*0.9</f>
        <v>307.26</v>
      </c>
      <c r="F45" s="71" t="n">
        <v>8.6</v>
      </c>
      <c r="G45" s="23" t="n">
        <f aca="false">ROUND(F45*E45,2)</f>
        <v>2642.44</v>
      </c>
      <c r="J45" s="52"/>
      <c r="L45" s="6"/>
    </row>
    <row r="46" s="51" customFormat="true" ht="25.5" hidden="false" customHeight="false" outlineLevel="0" collapsed="false">
      <c r="A46" s="57" t="s">
        <v>111</v>
      </c>
      <c r="B46" s="18" t="s">
        <v>112</v>
      </c>
      <c r="C46" s="59" t="s">
        <v>113</v>
      </c>
      <c r="D46" s="57" t="s">
        <v>83</v>
      </c>
      <c r="E46" s="60" t="n">
        <f aca="false">(3.7+34.4+25.3+81.9+1125.1+5.4)*0.9</f>
        <v>1148.22</v>
      </c>
      <c r="F46" s="71" t="n">
        <v>7</v>
      </c>
      <c r="G46" s="23" t="n">
        <f aca="false">ROUND(F46*E46,2)</f>
        <v>8037.54</v>
      </c>
      <c r="J46" s="52"/>
      <c r="L46" s="6"/>
    </row>
    <row r="47" s="51" customFormat="true" ht="25.5" hidden="false" customHeight="false" outlineLevel="0" collapsed="false">
      <c r="A47" s="57" t="s">
        <v>114</v>
      </c>
      <c r="B47" s="18" t="s">
        <v>81</v>
      </c>
      <c r="C47" s="59" t="s">
        <v>115</v>
      </c>
      <c r="D47" s="57" t="s">
        <v>83</v>
      </c>
      <c r="E47" s="60" t="n">
        <f aca="false">(26.6+1159.1+131)*0.9</f>
        <v>1185.03</v>
      </c>
      <c r="F47" s="71" t="n">
        <v>6.2</v>
      </c>
      <c r="G47" s="23" t="n">
        <f aca="false">ROUND(F47*E47,2)</f>
        <v>7347.19</v>
      </c>
      <c r="J47" s="52"/>
      <c r="L47" s="6"/>
    </row>
    <row r="48" s="51" customFormat="true" ht="25.5" hidden="false" customHeight="false" outlineLevel="0" collapsed="false">
      <c r="A48" s="57" t="s">
        <v>116</v>
      </c>
      <c r="B48" s="18" t="s">
        <v>117</v>
      </c>
      <c r="C48" s="59" t="s">
        <v>118</v>
      </c>
      <c r="D48" s="57" t="s">
        <v>83</v>
      </c>
      <c r="E48" s="60" t="n">
        <f aca="false">(576+566.1+546.3)*0.9</f>
        <v>1519.56</v>
      </c>
      <c r="F48" s="71" t="n">
        <v>5.24</v>
      </c>
      <c r="G48" s="23" t="n">
        <f aca="false">ROUND(F48*E48,2)</f>
        <v>7962.49</v>
      </c>
      <c r="J48" s="52"/>
      <c r="L48" s="6"/>
    </row>
    <row r="49" s="51" customFormat="true" ht="63.75" hidden="false" customHeight="false" outlineLevel="0" collapsed="false">
      <c r="A49" s="57" t="s">
        <v>119</v>
      </c>
      <c r="B49" s="18" t="s">
        <v>120</v>
      </c>
      <c r="C49" s="59" t="s">
        <v>121</v>
      </c>
      <c r="D49" s="57" t="s">
        <v>59</v>
      </c>
      <c r="E49" s="60" t="n">
        <f aca="false">19.31+18.7+34.2+1.84+6.85+152.8*0.1+115.5*0.1</f>
        <v>107.73</v>
      </c>
      <c r="F49" s="71" t="n">
        <v>325.84</v>
      </c>
      <c r="G49" s="23" t="n">
        <f aca="false">ROUND(F49*E49,2)</f>
        <v>35102.74</v>
      </c>
      <c r="J49" s="52"/>
      <c r="L49" s="6"/>
    </row>
    <row r="50" s="51" customFormat="true" ht="25.5" hidden="false" customHeight="false" outlineLevel="0" collapsed="false">
      <c r="A50" s="57" t="s">
        <v>122</v>
      </c>
      <c r="B50" s="18" t="s">
        <v>123</v>
      </c>
      <c r="C50" s="59" t="s">
        <v>124</v>
      </c>
      <c r="D50" s="57" t="s">
        <v>30</v>
      </c>
      <c r="E50" s="60" t="n">
        <f aca="false">152.8+115.5</f>
        <v>268.3</v>
      </c>
      <c r="F50" s="71" t="n">
        <v>2.03</v>
      </c>
      <c r="G50" s="23" t="n">
        <f aca="false">ROUND(F50*E50,2)</f>
        <v>544.65</v>
      </c>
      <c r="J50" s="52"/>
      <c r="L50" s="6"/>
    </row>
    <row r="51" s="51" customFormat="true" ht="25.5" hidden="false" customHeight="false" outlineLevel="0" collapsed="false">
      <c r="A51" s="57" t="s">
        <v>125</v>
      </c>
      <c r="B51" s="18" t="s">
        <v>126</v>
      </c>
      <c r="C51" s="59" t="s">
        <v>127</v>
      </c>
      <c r="D51" s="57" t="s">
        <v>30</v>
      </c>
      <c r="E51" s="60" t="n">
        <v>115.5</v>
      </c>
      <c r="F51" s="71" t="n">
        <v>10.58</v>
      </c>
      <c r="G51" s="23" t="n">
        <f aca="false">ROUND(F51*E51,2)</f>
        <v>1221.99</v>
      </c>
      <c r="J51" s="52"/>
      <c r="L51" s="6"/>
    </row>
    <row r="52" s="51" customFormat="true" ht="25.5" hidden="false" customHeight="false" outlineLevel="0" collapsed="false">
      <c r="A52" s="57" t="s">
        <v>128</v>
      </c>
      <c r="B52" s="18" t="s">
        <v>129</v>
      </c>
      <c r="C52" s="59" t="s">
        <v>130</v>
      </c>
      <c r="D52" s="57" t="s">
        <v>30</v>
      </c>
      <c r="E52" s="60" t="n">
        <f aca="false">(14.02+2.7)*7*(0.4+0.4+0.4)+(14.02+2.7)*2*(0.4+0.4+0.4)+2.82*(0.2+0.4+0.4)*3+4.31*(0.4+0.4+0.2)*21+36.37*(0.15+0.25+0.25)</f>
        <v>303.1865</v>
      </c>
      <c r="F52" s="71" t="n">
        <v>7.44</v>
      </c>
      <c r="G52" s="23" t="n">
        <f aca="false">ROUND(F52*E52,2)</f>
        <v>2255.71</v>
      </c>
      <c r="J52" s="52"/>
      <c r="L52" s="6"/>
    </row>
    <row r="53" s="51" customFormat="true" ht="12.75" hidden="false" customHeight="true" outlineLevel="0" collapsed="false">
      <c r="A53" s="24" t="s">
        <v>131</v>
      </c>
      <c r="B53" s="24"/>
      <c r="C53" s="24"/>
      <c r="D53" s="24"/>
      <c r="E53" s="24"/>
      <c r="F53" s="24"/>
      <c r="G53" s="84" t="n">
        <f aca="false">SUM(G34:G52)</f>
        <v>114895.02</v>
      </c>
      <c r="J53" s="52"/>
      <c r="L53" s="6"/>
    </row>
    <row r="54" s="51" customFormat="true" ht="12.75" hidden="false" customHeight="false" outlineLevel="0" collapsed="false">
      <c r="A54" s="78"/>
      <c r="B54" s="27"/>
      <c r="C54" s="79"/>
      <c r="D54" s="80"/>
      <c r="E54" s="81"/>
      <c r="F54" s="82"/>
      <c r="G54" s="32"/>
      <c r="J54" s="52"/>
      <c r="L54" s="6"/>
    </row>
    <row r="55" s="51" customFormat="true" ht="12.75" hidden="false" customHeight="true" outlineLevel="0" collapsed="false">
      <c r="A55" s="13" t="n">
        <v>6</v>
      </c>
      <c r="B55" s="53" t="s">
        <v>132</v>
      </c>
      <c r="C55" s="53"/>
      <c r="D55" s="54"/>
      <c r="E55" s="54"/>
      <c r="F55" s="55"/>
      <c r="G55" s="56"/>
      <c r="J55" s="52"/>
      <c r="L55" s="6"/>
    </row>
    <row r="56" s="51" customFormat="true" ht="67.5" hidden="false" customHeight="true" outlineLevel="0" collapsed="false">
      <c r="A56" s="57" t="s">
        <v>133</v>
      </c>
      <c r="B56" s="18" t="s">
        <v>134</v>
      </c>
      <c r="C56" s="59" t="s">
        <v>135</v>
      </c>
      <c r="D56" s="57" t="s">
        <v>83</v>
      </c>
      <c r="E56" s="60" t="n">
        <f aca="false">6421.63+4813.79+4731.04+8963.62+526.05-413.92-7727.46</f>
        <v>17314.75</v>
      </c>
      <c r="F56" s="71" t="n">
        <v>6.14</v>
      </c>
      <c r="G56" s="23" t="n">
        <f aca="false">ROUND(F56*E56,2)</f>
        <v>106312.57</v>
      </c>
      <c r="J56" s="52"/>
      <c r="L56" s="6"/>
    </row>
    <row r="57" s="51" customFormat="true" ht="25.5" hidden="false" customHeight="false" outlineLevel="0" collapsed="false">
      <c r="A57" s="57" t="s">
        <v>136</v>
      </c>
      <c r="B57" s="18" t="s">
        <v>137</v>
      </c>
      <c r="C57" s="59" t="s">
        <v>138</v>
      </c>
      <c r="D57" s="57" t="s">
        <v>30</v>
      </c>
      <c r="E57" s="60" t="n">
        <f aca="false">25.17*39.78-1.18*39.78*2+(2.65*2)*39.78</f>
        <v>1118.2158</v>
      </c>
      <c r="F57" s="71" t="n">
        <v>49.82</v>
      </c>
      <c r="G57" s="23" t="n">
        <f aca="false">ROUND(F57*E57,2)</f>
        <v>55709.51</v>
      </c>
      <c r="H57" s="83"/>
      <c r="J57" s="52"/>
      <c r="L57" s="6"/>
    </row>
    <row r="58" s="51" customFormat="true" ht="12.75" hidden="false" customHeight="false" outlineLevel="0" collapsed="false">
      <c r="A58" s="57" t="s">
        <v>139</v>
      </c>
      <c r="B58" s="18" t="s">
        <v>140</v>
      </c>
      <c r="C58" s="59" t="s">
        <v>141</v>
      </c>
      <c r="D58" s="57" t="s">
        <v>79</v>
      </c>
      <c r="E58" s="60" t="n">
        <v>39.78</v>
      </c>
      <c r="F58" s="71" t="n">
        <v>32.73</v>
      </c>
      <c r="G58" s="23" t="n">
        <f aca="false">ROUND(F58*E58,2)</f>
        <v>1302</v>
      </c>
      <c r="J58" s="52"/>
      <c r="L58" s="6"/>
    </row>
    <row r="59" s="51" customFormat="true" ht="25.5" hidden="false" customHeight="false" outlineLevel="0" collapsed="false">
      <c r="A59" s="57" t="s">
        <v>142</v>
      </c>
      <c r="B59" s="18" t="s">
        <v>143</v>
      </c>
      <c r="C59" s="59" t="s">
        <v>144</v>
      </c>
      <c r="D59" s="57" t="s">
        <v>79</v>
      </c>
      <c r="E59" s="60" t="n">
        <f aca="false">39.78*2</f>
        <v>79.56</v>
      </c>
      <c r="F59" s="71" t="n">
        <v>91.2</v>
      </c>
      <c r="G59" s="23" t="n">
        <f aca="false">ROUND(F59*E59,2)</f>
        <v>7255.87</v>
      </c>
      <c r="J59" s="52"/>
      <c r="L59" s="6"/>
    </row>
    <row r="60" s="51" customFormat="true" ht="38.25" hidden="false" customHeight="false" outlineLevel="0" collapsed="false">
      <c r="A60" s="57" t="s">
        <v>145</v>
      </c>
      <c r="B60" s="18" t="s">
        <v>146</v>
      </c>
      <c r="C60" s="59" t="s">
        <v>147</v>
      </c>
      <c r="D60" s="57" t="s">
        <v>79</v>
      </c>
      <c r="E60" s="60" t="n">
        <f aca="false">6.43*10</f>
        <v>64.3</v>
      </c>
      <c r="F60" s="71" t="n">
        <v>31.93</v>
      </c>
      <c r="G60" s="23" t="n">
        <f aca="false">ROUND(F60*E60,2)</f>
        <v>2053.1</v>
      </c>
      <c r="J60" s="52"/>
      <c r="L60" s="6"/>
    </row>
    <row r="61" s="51" customFormat="true" ht="12.75" hidden="false" customHeight="true" outlineLevel="0" collapsed="false">
      <c r="A61" s="24" t="s">
        <v>148</v>
      </c>
      <c r="B61" s="24"/>
      <c r="C61" s="24"/>
      <c r="D61" s="24"/>
      <c r="E61" s="24"/>
      <c r="F61" s="24"/>
      <c r="G61" s="84" t="n">
        <f aca="false">SUM(G56:G60)</f>
        <v>172633.05</v>
      </c>
      <c r="J61" s="52"/>
      <c r="L61" s="6"/>
    </row>
    <row r="62" s="51" customFormat="true" ht="12.75" hidden="false" customHeight="false" outlineLevel="0" collapsed="false">
      <c r="A62" s="78"/>
      <c r="B62" s="27"/>
      <c r="C62" s="79"/>
      <c r="D62" s="80"/>
      <c r="E62" s="85"/>
      <c r="F62" s="82"/>
      <c r="G62" s="32"/>
      <c r="J62" s="52"/>
      <c r="L62" s="6"/>
    </row>
    <row r="63" s="51" customFormat="true" ht="12.75" hidden="false" customHeight="true" outlineLevel="0" collapsed="false">
      <c r="A63" s="13" t="n">
        <v>7</v>
      </c>
      <c r="B63" s="53" t="s">
        <v>149</v>
      </c>
      <c r="C63" s="53"/>
      <c r="D63" s="54"/>
      <c r="E63" s="54"/>
      <c r="F63" s="55"/>
      <c r="G63" s="56"/>
      <c r="J63" s="52"/>
      <c r="L63" s="6"/>
    </row>
    <row r="64" s="51" customFormat="true" ht="54" hidden="false" customHeight="true" outlineLevel="0" collapsed="false">
      <c r="A64" s="57" t="s">
        <v>150</v>
      </c>
      <c r="B64" s="18" t="s">
        <v>151</v>
      </c>
      <c r="C64" s="59" t="s">
        <v>152</v>
      </c>
      <c r="D64" s="57" t="s">
        <v>30</v>
      </c>
      <c r="E64" s="60" t="n">
        <f aca="false">38.2*0.5+14.9*0.5-4.8*2+(38.2-1.8*3)*1.5+3.95*2*1.5-2*2+38.65*0.5-0.7*8+0.6*2*3+1.8*3*2+9*0.15</f>
        <v>103.475</v>
      </c>
      <c r="F64" s="71" t="n">
        <v>28.84</v>
      </c>
      <c r="G64" s="23" t="n">
        <f aca="false">ROUND(F64*E64,2)</f>
        <v>2984.22</v>
      </c>
      <c r="J64" s="52"/>
      <c r="L64" s="6"/>
    </row>
    <row r="65" s="51" customFormat="true" ht="38.25" hidden="false" customHeight="false" outlineLevel="0" collapsed="false">
      <c r="A65" s="57" t="s">
        <v>153</v>
      </c>
      <c r="B65" s="18" t="s">
        <v>154</v>
      </c>
      <c r="C65" s="59" t="s">
        <v>155</v>
      </c>
      <c r="D65" s="57" t="s">
        <v>30</v>
      </c>
      <c r="E65" s="60" t="n">
        <f aca="false">E64*2</f>
        <v>206.95</v>
      </c>
      <c r="F65" s="71" t="n">
        <v>2.42</v>
      </c>
      <c r="G65" s="23" t="n">
        <f aca="false">ROUND(F65*E65,2)</f>
        <v>500.82</v>
      </c>
      <c r="J65" s="52"/>
      <c r="L65" s="6"/>
    </row>
    <row r="66" s="51" customFormat="true" ht="38.25" hidden="false" customHeight="false" outlineLevel="0" collapsed="false">
      <c r="A66" s="57" t="s">
        <v>156</v>
      </c>
      <c r="B66" s="18" t="s">
        <v>157</v>
      </c>
      <c r="C66" s="59" t="s">
        <v>158</v>
      </c>
      <c r="D66" s="57" t="s">
        <v>30</v>
      </c>
      <c r="E66" s="60" t="n">
        <f aca="false">E65</f>
        <v>206.95</v>
      </c>
      <c r="F66" s="71" t="n">
        <v>25.2</v>
      </c>
      <c r="G66" s="23" t="n">
        <f aca="false">ROUND(F66*E66,2)</f>
        <v>5215.14</v>
      </c>
      <c r="J66" s="52"/>
      <c r="L66" s="6"/>
    </row>
    <row r="67" s="51" customFormat="true" ht="51" hidden="false" customHeight="false" outlineLevel="0" collapsed="false">
      <c r="A67" s="57" t="s">
        <v>159</v>
      </c>
      <c r="B67" s="18" t="s">
        <v>160</v>
      </c>
      <c r="C67" s="59" t="s">
        <v>161</v>
      </c>
      <c r="D67" s="57" t="s">
        <v>30</v>
      </c>
      <c r="E67" s="60" t="n">
        <v>62.7</v>
      </c>
      <c r="F67" s="71" t="n">
        <v>19.11</v>
      </c>
      <c r="G67" s="23" t="n">
        <f aca="false">ROUND(F67*E67,2)</f>
        <v>1198.2</v>
      </c>
      <c r="J67" s="52"/>
      <c r="L67" s="6"/>
    </row>
    <row r="68" s="51" customFormat="true" ht="38.25" hidden="false" customHeight="false" outlineLevel="0" collapsed="false">
      <c r="A68" s="57" t="s">
        <v>162</v>
      </c>
      <c r="B68" s="18" t="s">
        <v>163</v>
      </c>
      <c r="C68" s="59" t="s">
        <v>164</v>
      </c>
      <c r="D68" s="57" t="s">
        <v>30</v>
      </c>
      <c r="E68" s="60" t="n">
        <f aca="false">E67</f>
        <v>62.7</v>
      </c>
      <c r="F68" s="71" t="n">
        <v>25.02</v>
      </c>
      <c r="G68" s="23" t="n">
        <f aca="false">ROUND(F68*E68,2)</f>
        <v>1568.75</v>
      </c>
      <c r="J68" s="52"/>
      <c r="L68" s="6"/>
    </row>
    <row r="69" s="51" customFormat="true" ht="25.5" hidden="false" customHeight="false" outlineLevel="0" collapsed="false">
      <c r="A69" s="57" t="s">
        <v>165</v>
      </c>
      <c r="B69" s="18" t="s">
        <v>166</v>
      </c>
      <c r="C69" s="59" t="s">
        <v>167</v>
      </c>
      <c r="D69" s="57" t="s">
        <v>79</v>
      </c>
      <c r="E69" s="60" t="n">
        <f aca="false">38.25*6+38.25*3+4.85*6*3+2.15*6*2</f>
        <v>457.35</v>
      </c>
      <c r="F69" s="86" t="n">
        <v>4.76</v>
      </c>
      <c r="G69" s="23" t="n">
        <f aca="false">ROUND(F69*E69,2)</f>
        <v>2176.99</v>
      </c>
      <c r="J69" s="52"/>
      <c r="L69" s="6"/>
    </row>
    <row r="70" s="51" customFormat="true" ht="12.75" hidden="false" customHeight="false" outlineLevel="0" collapsed="false">
      <c r="A70" s="57" t="s">
        <v>168</v>
      </c>
      <c r="B70" s="18" t="s">
        <v>169</v>
      </c>
      <c r="C70" s="59" t="s">
        <v>170</v>
      </c>
      <c r="D70" s="57" t="s">
        <v>171</v>
      </c>
      <c r="E70" s="60" t="n">
        <f aca="false">7*12+6</f>
        <v>90</v>
      </c>
      <c r="F70" s="86" t="n">
        <v>6.39</v>
      </c>
      <c r="G70" s="23" t="n">
        <f aca="false">ROUND(F70*E70,2)</f>
        <v>575.1</v>
      </c>
      <c r="J70" s="52"/>
      <c r="L70" s="6"/>
    </row>
    <row r="71" s="51" customFormat="true" ht="38.25" hidden="false" customHeight="false" outlineLevel="0" collapsed="false">
      <c r="A71" s="57" t="s">
        <v>172</v>
      </c>
      <c r="B71" s="18" t="s">
        <v>173</v>
      </c>
      <c r="C71" s="59" t="s">
        <v>174</v>
      </c>
      <c r="D71" s="57" t="s">
        <v>171</v>
      </c>
      <c r="E71" s="60" t="n">
        <v>2</v>
      </c>
      <c r="F71" s="70" t="n">
        <v>671.67</v>
      </c>
      <c r="G71" s="23" t="n">
        <f aca="false">ROUND(F71*E71,2)</f>
        <v>1343.34</v>
      </c>
      <c r="J71" s="52"/>
      <c r="L71" s="6"/>
    </row>
    <row r="72" s="51" customFormat="true" ht="38.25" hidden="false" customHeight="false" outlineLevel="0" collapsed="false">
      <c r="A72" s="57" t="s">
        <v>175</v>
      </c>
      <c r="B72" s="18" t="s">
        <v>176</v>
      </c>
      <c r="C72" s="59" t="s">
        <v>177</v>
      </c>
      <c r="D72" s="57" t="s">
        <v>171</v>
      </c>
      <c r="E72" s="60" t="n">
        <v>2</v>
      </c>
      <c r="F72" s="70" t="n">
        <v>1053.61</v>
      </c>
      <c r="G72" s="23" t="n">
        <f aca="false">ROUND(F72*E72,2)</f>
        <v>2107.22</v>
      </c>
      <c r="J72" s="52"/>
      <c r="L72" s="6"/>
    </row>
    <row r="73" s="51" customFormat="true" ht="38.25" hidden="false" customHeight="false" outlineLevel="0" collapsed="false">
      <c r="A73" s="57" t="s">
        <v>178</v>
      </c>
      <c r="B73" s="18" t="s">
        <v>179</v>
      </c>
      <c r="C73" s="59" t="s">
        <v>180</v>
      </c>
      <c r="D73" s="57" t="s">
        <v>171</v>
      </c>
      <c r="E73" s="60" t="n">
        <v>4</v>
      </c>
      <c r="F73" s="70" t="n">
        <v>1617.3</v>
      </c>
      <c r="G73" s="23" t="n">
        <f aca="false">ROUND(F73*E73,2)</f>
        <v>6469.2</v>
      </c>
      <c r="J73" s="52"/>
      <c r="L73" s="6"/>
    </row>
    <row r="74" s="51" customFormat="true" ht="38.25" hidden="false" customHeight="false" outlineLevel="0" collapsed="false">
      <c r="A74" s="57" t="s">
        <v>181</v>
      </c>
      <c r="B74" s="18" t="s">
        <v>182</v>
      </c>
      <c r="C74" s="59" t="s">
        <v>183</v>
      </c>
      <c r="D74" s="57" t="s">
        <v>171</v>
      </c>
      <c r="E74" s="60" t="n">
        <v>2</v>
      </c>
      <c r="F74" s="70" t="n">
        <v>913.05</v>
      </c>
      <c r="G74" s="23" t="n">
        <f aca="false">ROUND(F74*E74,2)</f>
        <v>1826.1</v>
      </c>
      <c r="J74" s="52"/>
      <c r="L74" s="6"/>
    </row>
    <row r="75" s="51" customFormat="true" ht="12.75" hidden="false" customHeight="true" outlineLevel="0" collapsed="false">
      <c r="A75" s="24" t="s">
        <v>184</v>
      </c>
      <c r="B75" s="24"/>
      <c r="C75" s="24"/>
      <c r="D75" s="24"/>
      <c r="E75" s="24"/>
      <c r="F75" s="24"/>
      <c r="G75" s="84" t="n">
        <f aca="false">SUM(G64:G74)</f>
        <v>25965.08</v>
      </c>
      <c r="J75" s="52"/>
      <c r="L75" s="6"/>
    </row>
    <row r="76" s="51" customFormat="true" ht="12.75" hidden="false" customHeight="false" outlineLevel="0" collapsed="false">
      <c r="A76" s="78"/>
      <c r="B76" s="27"/>
      <c r="C76" s="79"/>
      <c r="D76" s="80"/>
      <c r="E76" s="85"/>
      <c r="F76" s="82"/>
      <c r="G76" s="32"/>
      <c r="J76" s="52"/>
      <c r="L76" s="6"/>
    </row>
    <row r="77" s="51" customFormat="true" ht="12.75" hidden="false" customHeight="true" outlineLevel="0" collapsed="false">
      <c r="A77" s="13" t="n">
        <v>8</v>
      </c>
      <c r="B77" s="53" t="s">
        <v>185</v>
      </c>
      <c r="C77" s="53"/>
      <c r="D77" s="53"/>
      <c r="E77" s="53"/>
      <c r="F77" s="55"/>
      <c r="G77" s="56"/>
      <c r="J77" s="52"/>
      <c r="L77" s="6"/>
    </row>
    <row r="78" s="51" customFormat="true" ht="38.25" hidden="false" customHeight="false" outlineLevel="0" collapsed="false">
      <c r="A78" s="57" t="s">
        <v>186</v>
      </c>
      <c r="B78" s="18" t="s">
        <v>88</v>
      </c>
      <c r="C78" s="59" t="s">
        <v>187</v>
      </c>
      <c r="D78" s="57" t="s">
        <v>59</v>
      </c>
      <c r="E78" s="60" t="n">
        <f aca="false">(1.95*2+6.18*2)*1+1.2*1.2*0.3*7+1.1*1.1*0.3*6+1.3*1.3*0.3*6+1.7*1.7*0.4*2+1.5*1.5*0.35+14.1*0.4*0.15*3+13.9*0.15*0.4*3+5.7*3*0.4*0.15+2.99*20.4*0.15+4.75*0.4*0.15+1.5*0.4*0.15*2+6.65*0.4*0.15+2.2*0.4*0.15*3</f>
        <v>44.0789</v>
      </c>
      <c r="F78" s="71" t="n">
        <v>27.94</v>
      </c>
      <c r="G78" s="23" t="n">
        <f aca="false">ROUND(F78*E78,2)</f>
        <v>1231.56</v>
      </c>
      <c r="J78" s="52"/>
      <c r="L78" s="6"/>
    </row>
    <row r="79" s="51" customFormat="true" ht="38.25" hidden="false" customHeight="false" outlineLevel="0" collapsed="false">
      <c r="A79" s="57" t="s">
        <v>188</v>
      </c>
      <c r="B79" s="18" t="s">
        <v>189</v>
      </c>
      <c r="C79" s="59" t="s">
        <v>190</v>
      </c>
      <c r="D79" s="57" t="s">
        <v>30</v>
      </c>
      <c r="E79" s="60" t="n">
        <f aca="false">(1.65*5.95)*1</f>
        <v>9.8175</v>
      </c>
      <c r="F79" s="70" t="n">
        <v>56.69</v>
      </c>
      <c r="G79" s="23" t="n">
        <f aca="false">ROUND(F79*E79,2)</f>
        <v>556.55</v>
      </c>
      <c r="J79" s="52"/>
      <c r="L79" s="6"/>
    </row>
    <row r="80" s="51" customFormat="true" ht="25.5" hidden="false" customHeight="false" outlineLevel="0" collapsed="false">
      <c r="A80" s="57" t="s">
        <v>191</v>
      </c>
      <c r="B80" s="18" t="s">
        <v>97</v>
      </c>
      <c r="C80" s="59" t="s">
        <v>192</v>
      </c>
      <c r="D80" s="57" t="s">
        <v>30</v>
      </c>
      <c r="E80" s="60" t="n">
        <f aca="false">20.09+261.38+290.75+15.4</f>
        <v>587.62</v>
      </c>
      <c r="F80" s="71" t="n">
        <v>10.34</v>
      </c>
      <c r="G80" s="23" t="n">
        <f aca="false">ROUND(F80*E80,2)</f>
        <v>6075.99</v>
      </c>
      <c r="J80" s="52"/>
      <c r="L80" s="6"/>
    </row>
    <row r="81" s="51" customFormat="true" ht="25.5" hidden="false" customHeight="false" outlineLevel="0" collapsed="false">
      <c r="A81" s="57" t="s">
        <v>193</v>
      </c>
      <c r="B81" s="18" t="s">
        <v>100</v>
      </c>
      <c r="C81" s="59" t="s">
        <v>194</v>
      </c>
      <c r="D81" s="57" t="s">
        <v>30</v>
      </c>
      <c r="E81" s="60" t="n">
        <f aca="false">3.85+1.1*1.1*7+0.9*0.9*6+1.1*1.1*4+1.5*1.5*2+1.3*1.3+1.05*1.05*2</f>
        <v>30.415</v>
      </c>
      <c r="F81" s="71" t="n">
        <v>18.09</v>
      </c>
      <c r="G81" s="23" t="n">
        <f aca="false">ROUND(F81*E81,2)</f>
        <v>550.21</v>
      </c>
      <c r="J81" s="52"/>
      <c r="L81" s="6"/>
    </row>
    <row r="82" s="51" customFormat="true" ht="38.25" hidden="false" customHeight="false" outlineLevel="0" collapsed="false">
      <c r="A82" s="57" t="s">
        <v>195</v>
      </c>
      <c r="B82" s="18" t="s">
        <v>103</v>
      </c>
      <c r="C82" s="59" t="s">
        <v>196</v>
      </c>
      <c r="D82" s="57" t="s">
        <v>83</v>
      </c>
      <c r="E82" s="60" t="n">
        <f aca="false">(8.2+42.5+43.7+46+69.9+44.3+42.7+11.2+229+65.9+50.4)*0.9</f>
        <v>588.42</v>
      </c>
      <c r="F82" s="71" t="n">
        <v>10.47</v>
      </c>
      <c r="G82" s="23" t="n">
        <f aca="false">ROUND(F82*E82,2)</f>
        <v>6160.76</v>
      </c>
      <c r="J82" s="52"/>
      <c r="L82" s="6"/>
    </row>
    <row r="83" s="51" customFormat="true" ht="38.25" hidden="false" customHeight="false" outlineLevel="0" collapsed="false">
      <c r="A83" s="57" t="s">
        <v>197</v>
      </c>
      <c r="B83" s="18" t="s">
        <v>106</v>
      </c>
      <c r="C83" s="59" t="s">
        <v>198</v>
      </c>
      <c r="D83" s="57" t="s">
        <v>83</v>
      </c>
      <c r="E83" s="60" t="n">
        <f aca="false">(14.9+3.8+33.7+1.8+27+10.3+252.6+111+34.5)*0.9</f>
        <v>440.64</v>
      </c>
      <c r="F83" s="71" t="n">
        <v>9.02</v>
      </c>
      <c r="G83" s="23" t="n">
        <f aca="false">ROUND(F83*E83,2)</f>
        <v>3974.57</v>
      </c>
      <c r="J83" s="52"/>
      <c r="L83" s="6"/>
    </row>
    <row r="84" s="51" customFormat="true" ht="38.25" hidden="false" customHeight="false" outlineLevel="0" collapsed="false">
      <c r="A84" s="57" t="s">
        <v>199</v>
      </c>
      <c r="B84" s="18" t="s">
        <v>109</v>
      </c>
      <c r="C84" s="59" t="s">
        <v>200</v>
      </c>
      <c r="D84" s="57" t="s">
        <v>83</v>
      </c>
      <c r="E84" s="60" t="n">
        <f aca="false">(8.3+94.2+101.8+86.1+75.7+120.5+377.6+34.2+17)*0.9</f>
        <v>823.86</v>
      </c>
      <c r="F84" s="71" t="n">
        <v>8.6</v>
      </c>
      <c r="G84" s="23" t="n">
        <f aca="false">ROUND(F84*E84,2)</f>
        <v>7085.2</v>
      </c>
      <c r="J84" s="52"/>
      <c r="L84" s="6"/>
    </row>
    <row r="85" s="51" customFormat="true" ht="38.25" hidden="false" customHeight="false" outlineLevel="0" collapsed="false">
      <c r="A85" s="57" t="s">
        <v>201</v>
      </c>
      <c r="B85" s="18" t="s">
        <v>112</v>
      </c>
      <c r="C85" s="59" t="s">
        <v>202</v>
      </c>
      <c r="D85" s="57" t="s">
        <v>83</v>
      </c>
      <c r="E85" s="60" t="n">
        <f aca="false">(161.5+5.5+12.1+217.8+194.8+17.4+21.7+104.5+104.7)*0.9</f>
        <v>756</v>
      </c>
      <c r="F85" s="71" t="n">
        <v>7</v>
      </c>
      <c r="G85" s="23" t="n">
        <f aca="false">ROUND(F85*E85,2)</f>
        <v>5292</v>
      </c>
      <c r="J85" s="52"/>
      <c r="L85" s="6"/>
    </row>
    <row r="86" s="51" customFormat="true" ht="38.25" hidden="false" customHeight="false" outlineLevel="0" collapsed="false">
      <c r="A86" s="57" t="s">
        <v>203</v>
      </c>
      <c r="B86" s="18" t="s">
        <v>81</v>
      </c>
      <c r="C86" s="59" t="s">
        <v>204</v>
      </c>
      <c r="D86" s="57" t="s">
        <v>83</v>
      </c>
      <c r="E86" s="60" t="n">
        <f aca="false">560.4+46.4+142.1+32.5+45.6+40.7</f>
        <v>867.7</v>
      </c>
      <c r="F86" s="71" t="n">
        <v>6.2</v>
      </c>
      <c r="G86" s="23" t="n">
        <f aca="false">ROUND(F86*E86,2)</f>
        <v>5379.74</v>
      </c>
      <c r="J86" s="52"/>
      <c r="L86" s="6"/>
    </row>
    <row r="87" s="51" customFormat="true" ht="38.25" hidden="false" customHeight="false" outlineLevel="0" collapsed="false">
      <c r="A87" s="57" t="s">
        <v>205</v>
      </c>
      <c r="B87" s="18" t="s">
        <v>206</v>
      </c>
      <c r="C87" s="59" t="s">
        <v>207</v>
      </c>
      <c r="D87" s="57" t="s">
        <v>83</v>
      </c>
      <c r="E87" s="60" t="n">
        <f aca="false">(8.3+19.5+29.4+76.9+9.8)*0.9</f>
        <v>129.51</v>
      </c>
      <c r="F87" s="70" t="n">
        <v>5.75</v>
      </c>
      <c r="G87" s="23" t="n">
        <f aca="false">ROUND(F87*E87,2)</f>
        <v>744.68</v>
      </c>
      <c r="J87" s="52"/>
      <c r="L87" s="6"/>
    </row>
    <row r="88" s="51" customFormat="true" ht="51" hidden="false" customHeight="false" outlineLevel="0" collapsed="false">
      <c r="A88" s="57" t="s">
        <v>208</v>
      </c>
      <c r="B88" s="18" t="s">
        <v>209</v>
      </c>
      <c r="C88" s="59" t="s">
        <v>210</v>
      </c>
      <c r="D88" s="57" t="s">
        <v>59</v>
      </c>
      <c r="E88" s="60" t="n">
        <f aca="false">27.3+24.85-(1.1*1.1*7+0.9*0.9*6+1.1*1.1*4+1.5*1.5*2+1.3*1.3+1.05*1.05*2)+0.21</f>
        <v>25.795</v>
      </c>
      <c r="F88" s="71" t="n">
        <v>325.84</v>
      </c>
      <c r="G88" s="23" t="n">
        <f aca="false">ROUND(F88*E88,2)</f>
        <v>8405.04</v>
      </c>
      <c r="J88" s="52"/>
      <c r="L88" s="6"/>
    </row>
    <row r="89" s="51" customFormat="true" ht="25.5" hidden="false" customHeight="false" outlineLevel="0" collapsed="false">
      <c r="A89" s="57" t="s">
        <v>211</v>
      </c>
      <c r="B89" s="18" t="s">
        <v>123</v>
      </c>
      <c r="C89" s="59" t="s">
        <v>124</v>
      </c>
      <c r="D89" s="57" t="s">
        <v>30</v>
      </c>
      <c r="E89" s="60" t="n">
        <v>185.62</v>
      </c>
      <c r="F89" s="71" t="n">
        <v>2.03</v>
      </c>
      <c r="G89" s="23" t="n">
        <f aca="false">ROUND(F89*E89,2)</f>
        <v>376.81</v>
      </c>
      <c r="J89" s="52"/>
      <c r="L89" s="6"/>
    </row>
    <row r="90" s="51" customFormat="true" ht="25.5" hidden="false" customHeight="false" outlineLevel="0" collapsed="false">
      <c r="A90" s="57" t="s">
        <v>212</v>
      </c>
      <c r="B90" s="18" t="s">
        <v>129</v>
      </c>
      <c r="C90" s="59" t="s">
        <v>130</v>
      </c>
      <c r="D90" s="57" t="s">
        <v>30</v>
      </c>
      <c r="E90" s="60" t="n">
        <f aca="false">(14.02+2.7)*7*(0.4+0.4+0.4)+(14.02+2.7)*2*(0.4+0.4+0.4)+2.82*(0.2+0.4+0.4)*3+4.31*(0.4+0.4+0.2)*21+36.37*(0.15+0.25+0.25)</f>
        <v>303.1865</v>
      </c>
      <c r="F90" s="71" t="n">
        <v>7.44</v>
      </c>
      <c r="G90" s="23" t="n">
        <f aca="false">ROUND(F90*E90,2)</f>
        <v>2255.71</v>
      </c>
      <c r="J90" s="52"/>
      <c r="L90" s="6"/>
    </row>
    <row r="91" s="51" customFormat="true" ht="12.75" hidden="false" customHeight="true" outlineLevel="0" collapsed="false">
      <c r="A91" s="24" t="s">
        <v>213</v>
      </c>
      <c r="B91" s="24"/>
      <c r="C91" s="24"/>
      <c r="D91" s="24"/>
      <c r="E91" s="24"/>
      <c r="F91" s="24"/>
      <c r="G91" s="84" t="n">
        <f aca="false">SUM(G78:G90)</f>
        <v>48088.82</v>
      </c>
      <c r="J91" s="52"/>
      <c r="L91" s="6"/>
    </row>
    <row r="92" s="51" customFormat="true" ht="12.75" hidden="false" customHeight="false" outlineLevel="0" collapsed="false">
      <c r="A92" s="78"/>
      <c r="B92" s="27"/>
      <c r="C92" s="79"/>
      <c r="D92" s="80"/>
      <c r="E92" s="85"/>
      <c r="F92" s="82"/>
      <c r="G92" s="32"/>
      <c r="J92" s="52"/>
      <c r="L92" s="6"/>
    </row>
    <row r="93" s="51" customFormat="true" ht="12.75" hidden="false" customHeight="true" outlineLevel="0" collapsed="false">
      <c r="A93" s="33" t="n">
        <v>9</v>
      </c>
      <c r="B93" s="87" t="s">
        <v>214</v>
      </c>
      <c r="C93" s="87"/>
      <c r="D93" s="88"/>
      <c r="E93" s="88"/>
      <c r="F93" s="89"/>
      <c r="G93" s="37"/>
      <c r="J93" s="52"/>
      <c r="L93" s="6"/>
    </row>
    <row r="94" s="51" customFormat="true" ht="51" hidden="false" customHeight="true" outlineLevel="0" collapsed="false">
      <c r="A94" s="57" t="s">
        <v>215</v>
      </c>
      <c r="B94" s="18" t="s">
        <v>151</v>
      </c>
      <c r="C94" s="59" t="s">
        <v>216</v>
      </c>
      <c r="D94" s="57" t="s">
        <v>30</v>
      </c>
      <c r="E94" s="60" t="n">
        <f aca="false">(6+13.5*2+6.8*4+1.5*2+3.44+2.2*2)*3-1.2*1.4*4-1*1.2*2-1.6*2.1*2-0.7*2.1*2-0.8*2.1*3+0.5*0.8*5+(1.8+0.65*2)*2.15</f>
        <v>197.965</v>
      </c>
      <c r="F94" s="71" t="n">
        <v>28.84</v>
      </c>
      <c r="G94" s="23" t="n">
        <f aca="false">ROUND(F94*E94,2)</f>
        <v>5709.31</v>
      </c>
      <c r="J94" s="52"/>
      <c r="L94" s="6"/>
    </row>
    <row r="95" s="51" customFormat="true" ht="38.25" hidden="false" customHeight="false" outlineLevel="0" collapsed="false">
      <c r="A95" s="57" t="s">
        <v>217</v>
      </c>
      <c r="B95" s="18" t="s">
        <v>154</v>
      </c>
      <c r="C95" s="59" t="s">
        <v>155</v>
      </c>
      <c r="D95" s="57" t="s">
        <v>30</v>
      </c>
      <c r="E95" s="60" t="n">
        <f aca="false">E94*2</f>
        <v>395.93</v>
      </c>
      <c r="F95" s="71" t="n">
        <v>2.42</v>
      </c>
      <c r="G95" s="23" t="n">
        <f aca="false">ROUND(F95*E95,2)</f>
        <v>958.15</v>
      </c>
      <c r="J95" s="52"/>
      <c r="L95" s="6"/>
    </row>
    <row r="96" s="51" customFormat="true" ht="38.25" hidden="false" customHeight="false" outlineLevel="0" collapsed="false">
      <c r="A96" s="57" t="s">
        <v>218</v>
      </c>
      <c r="B96" s="18" t="s">
        <v>157</v>
      </c>
      <c r="C96" s="59" t="s">
        <v>158</v>
      </c>
      <c r="D96" s="57" t="s">
        <v>30</v>
      </c>
      <c r="E96" s="60" t="n">
        <f aca="false">E95</f>
        <v>395.93</v>
      </c>
      <c r="F96" s="71" t="n">
        <v>25.2</v>
      </c>
      <c r="G96" s="23" t="n">
        <f aca="false">ROUND(F96*E96,2)</f>
        <v>9977.44</v>
      </c>
      <c r="J96" s="52"/>
      <c r="L96" s="6"/>
    </row>
    <row r="97" s="51" customFormat="true" ht="51" hidden="false" customHeight="false" outlineLevel="0" collapsed="false">
      <c r="A97" s="57" t="s">
        <v>219</v>
      </c>
      <c r="B97" s="18" t="s">
        <v>160</v>
      </c>
      <c r="C97" s="59" t="s">
        <v>161</v>
      </c>
      <c r="D97" s="57" t="s">
        <v>30</v>
      </c>
      <c r="E97" s="60" t="n">
        <f aca="false">E102</f>
        <v>87.52</v>
      </c>
      <c r="F97" s="71" t="n">
        <v>19.11</v>
      </c>
      <c r="G97" s="23" t="n">
        <f aca="false">ROUND(F97*E97,2)</f>
        <v>1672.51</v>
      </c>
      <c r="J97" s="52"/>
      <c r="L97" s="6"/>
    </row>
    <row r="98" s="51" customFormat="true" ht="12.75" hidden="false" customHeight="false" outlineLevel="0" collapsed="false">
      <c r="A98" s="57" t="s">
        <v>220</v>
      </c>
      <c r="B98" s="18" t="s">
        <v>221</v>
      </c>
      <c r="C98" s="59" t="s">
        <v>222</v>
      </c>
      <c r="D98" s="57" t="s">
        <v>30</v>
      </c>
      <c r="E98" s="60" t="n">
        <f aca="false">E97+1.65*4*2</f>
        <v>100.72</v>
      </c>
      <c r="F98" s="71" t="n">
        <v>1.91</v>
      </c>
      <c r="G98" s="23" t="n">
        <f aca="false">ROUND(F98*E98,2)</f>
        <v>192.38</v>
      </c>
      <c r="J98" s="52"/>
      <c r="L98" s="6"/>
    </row>
    <row r="99" s="51" customFormat="true" ht="25.5" hidden="false" customHeight="false" outlineLevel="0" collapsed="false">
      <c r="A99" s="57" t="s">
        <v>223</v>
      </c>
      <c r="B99" s="18" t="s">
        <v>224</v>
      </c>
      <c r="C99" s="59" t="s">
        <v>225</v>
      </c>
      <c r="D99" s="57" t="s">
        <v>30</v>
      </c>
      <c r="E99" s="60" t="n">
        <f aca="false">E98</f>
        <v>100.72</v>
      </c>
      <c r="F99" s="71" t="n">
        <v>9.29</v>
      </c>
      <c r="G99" s="23" t="n">
        <f aca="false">ROUND(F99*E99,2)</f>
        <v>935.69</v>
      </c>
      <c r="J99" s="52"/>
      <c r="L99" s="6"/>
    </row>
    <row r="100" s="51" customFormat="true" ht="12.75" hidden="false" customHeight="false" outlineLevel="0" collapsed="false">
      <c r="A100" s="57" t="s">
        <v>226</v>
      </c>
      <c r="B100" s="18" t="s">
        <v>227</v>
      </c>
      <c r="C100" s="59" t="s">
        <v>228</v>
      </c>
      <c r="D100" s="57" t="s">
        <v>30</v>
      </c>
      <c r="E100" s="60" t="n">
        <f aca="false">185.6-2.25*2</f>
        <v>181.1</v>
      </c>
      <c r="F100" s="71" t="n">
        <v>2.18</v>
      </c>
      <c r="G100" s="23" t="n">
        <f aca="false">ROUND(F100*E100,2)</f>
        <v>394.8</v>
      </c>
      <c r="J100" s="52"/>
      <c r="L100" s="6"/>
    </row>
    <row r="101" s="51" customFormat="true" ht="25.5" hidden="false" customHeight="false" outlineLevel="0" collapsed="false">
      <c r="A101" s="57" t="s">
        <v>229</v>
      </c>
      <c r="B101" s="18" t="s">
        <v>230</v>
      </c>
      <c r="C101" s="59" t="s">
        <v>231</v>
      </c>
      <c r="D101" s="57" t="s">
        <v>30</v>
      </c>
      <c r="E101" s="60" t="n">
        <f aca="false">E100</f>
        <v>181.1</v>
      </c>
      <c r="F101" s="71" t="n">
        <v>10.52</v>
      </c>
      <c r="G101" s="23" t="n">
        <f aca="false">ROUND(F101*E101,2)</f>
        <v>1905.17</v>
      </c>
      <c r="J101" s="52"/>
      <c r="L101" s="6"/>
    </row>
    <row r="102" s="51" customFormat="true" ht="38.25" hidden="false" customHeight="false" outlineLevel="0" collapsed="false">
      <c r="A102" s="57" t="s">
        <v>232</v>
      </c>
      <c r="B102" s="18" t="s">
        <v>163</v>
      </c>
      <c r="C102" s="59" t="s">
        <v>233</v>
      </c>
      <c r="D102" s="57" t="s">
        <v>30</v>
      </c>
      <c r="E102" s="60" t="n">
        <f aca="false">5.92+27.4+34+3.3+5.5*2+2.25*2+1.6*2*0.6*2+1*0.6*2*2+1.6*1+6*0.75*2+1.5*2*0.75+3+2.15*1.8-24.56</f>
        <v>87.52</v>
      </c>
      <c r="F102" s="71" t="n">
        <v>25.02</v>
      </c>
      <c r="G102" s="23" t="n">
        <f aca="false">ROUND(F102*E102,2)</f>
        <v>2189.75</v>
      </c>
      <c r="J102" s="52"/>
      <c r="L102" s="6"/>
    </row>
    <row r="103" s="51" customFormat="true" ht="25.5" hidden="false" customHeight="false" outlineLevel="0" collapsed="false">
      <c r="A103" s="57" t="s">
        <v>234</v>
      </c>
      <c r="B103" s="18" t="s">
        <v>235</v>
      </c>
      <c r="C103" s="59" t="s">
        <v>236</v>
      </c>
      <c r="D103" s="57" t="s">
        <v>79</v>
      </c>
      <c r="E103" s="60" t="n">
        <f aca="false">6*2+13.5*2+6.8*7+1.5*3+3.44*3+2.2*6-0.7*2-0.8*2-1.6*2-0.15*7</f>
        <v>107.37</v>
      </c>
      <c r="F103" s="71" t="n">
        <v>4.03</v>
      </c>
      <c r="G103" s="23" t="n">
        <f aca="false">ROUND(F103*E103,2)</f>
        <v>432.7</v>
      </c>
      <c r="J103" s="52"/>
      <c r="L103" s="6"/>
    </row>
    <row r="104" s="51" customFormat="true" ht="38.25" hidden="false" customHeight="false" outlineLevel="0" collapsed="false">
      <c r="A104" s="57" t="s">
        <v>237</v>
      </c>
      <c r="B104" s="18" t="s">
        <v>238</v>
      </c>
      <c r="C104" s="59" t="s">
        <v>239</v>
      </c>
      <c r="D104" s="57" t="s">
        <v>30</v>
      </c>
      <c r="E104" s="60" t="n">
        <f aca="false">6*1.2*2+2.8*1.8+(1.6*2+1*2)*0.6+2</f>
        <v>24.56</v>
      </c>
      <c r="F104" s="71" t="n">
        <v>49.51</v>
      </c>
      <c r="G104" s="23" t="n">
        <f aca="false">ROUND(F104*E104,2)</f>
        <v>1215.97</v>
      </c>
      <c r="J104" s="52"/>
      <c r="L104" s="6"/>
    </row>
    <row r="105" s="51" customFormat="true" ht="38.25" hidden="false" customHeight="false" outlineLevel="0" collapsed="false">
      <c r="A105" s="57" t="s">
        <v>240</v>
      </c>
      <c r="B105" s="18" t="s">
        <v>241</v>
      </c>
      <c r="C105" s="90" t="s">
        <v>242</v>
      </c>
      <c r="D105" s="57" t="s">
        <v>30</v>
      </c>
      <c r="E105" s="60" t="n">
        <f aca="false">1.5*4*1.65*2-0.7*2.1</f>
        <v>18.33</v>
      </c>
      <c r="F105" s="71" t="n">
        <v>40.84</v>
      </c>
      <c r="G105" s="23" t="n">
        <f aca="false">ROUND(F105*E105,2)</f>
        <v>748.6</v>
      </c>
      <c r="J105" s="52"/>
      <c r="L105" s="6"/>
    </row>
    <row r="106" s="51" customFormat="true" ht="38.25" hidden="false" customHeight="false" outlineLevel="0" collapsed="false">
      <c r="A106" s="57" t="s">
        <v>243</v>
      </c>
      <c r="B106" s="18" t="s">
        <v>244</v>
      </c>
      <c r="C106" s="91" t="s">
        <v>245</v>
      </c>
      <c r="D106" s="57" t="s">
        <v>30</v>
      </c>
      <c r="E106" s="60" t="n">
        <f aca="false">(7.9*2+13.5)*0.8</f>
        <v>23.44</v>
      </c>
      <c r="F106" s="71" t="n">
        <v>69.57</v>
      </c>
      <c r="G106" s="23" t="n">
        <f aca="false">ROUND(F106*E106,2)</f>
        <v>1630.72</v>
      </c>
      <c r="J106" s="52"/>
      <c r="L106" s="6"/>
    </row>
    <row r="107" s="51" customFormat="true" ht="25.5" hidden="false" customHeight="false" outlineLevel="0" collapsed="false">
      <c r="A107" s="57" t="s">
        <v>246</v>
      </c>
      <c r="B107" s="18" t="s">
        <v>247</v>
      </c>
      <c r="C107" s="59" t="s">
        <v>248</v>
      </c>
      <c r="D107" s="57" t="s">
        <v>30</v>
      </c>
      <c r="E107" s="60" t="n">
        <f aca="false">2.25*2</f>
        <v>4.5</v>
      </c>
      <c r="F107" s="71" t="n">
        <v>28.1</v>
      </c>
      <c r="G107" s="23" t="n">
        <f aca="false">ROUND(F107*E107,2)</f>
        <v>126.45</v>
      </c>
      <c r="J107" s="52"/>
      <c r="L107" s="6"/>
    </row>
    <row r="108" s="51" customFormat="true" ht="25.5" hidden="false" customHeight="false" outlineLevel="0" collapsed="false">
      <c r="A108" s="57" t="s">
        <v>249</v>
      </c>
      <c r="B108" s="18" t="s">
        <v>250</v>
      </c>
      <c r="C108" s="59" t="s">
        <v>251</v>
      </c>
      <c r="D108" s="57" t="s">
        <v>30</v>
      </c>
      <c r="E108" s="60" t="n">
        <f aca="false">4.55*0.5+1.5*0.65+0.9*0.45*2+4.55*0.1+1.5*0.1+0.9*0.1+2.5*0.5+2.5*0.1</f>
        <v>6.255</v>
      </c>
      <c r="F108" s="86" t="n">
        <v>187.57</v>
      </c>
      <c r="G108" s="23" t="n">
        <f aca="false">ROUND(F108*E108,2)</f>
        <v>1173.25</v>
      </c>
      <c r="J108" s="52"/>
      <c r="L108" s="6"/>
    </row>
    <row r="109" s="51" customFormat="true" ht="38.25" hidden="false" customHeight="false" outlineLevel="0" collapsed="false">
      <c r="A109" s="57" t="s">
        <v>252</v>
      </c>
      <c r="B109" s="18" t="s">
        <v>253</v>
      </c>
      <c r="C109" s="59" t="s">
        <v>254</v>
      </c>
      <c r="D109" s="57" t="s">
        <v>171</v>
      </c>
      <c r="E109" s="60" t="n">
        <v>4</v>
      </c>
      <c r="F109" s="86" t="n">
        <v>179.62</v>
      </c>
      <c r="G109" s="23" t="n">
        <f aca="false">ROUND(F109*E109,2)</f>
        <v>718.48</v>
      </c>
      <c r="J109" s="52"/>
      <c r="L109" s="6"/>
    </row>
    <row r="110" s="51" customFormat="true" ht="25.5" hidden="false" customHeight="false" outlineLevel="0" collapsed="false">
      <c r="A110" s="57" t="s">
        <v>255</v>
      </c>
      <c r="B110" s="18" t="s">
        <v>256</v>
      </c>
      <c r="C110" s="59" t="s">
        <v>257</v>
      </c>
      <c r="D110" s="57" t="s">
        <v>171</v>
      </c>
      <c r="E110" s="60" t="n">
        <v>4</v>
      </c>
      <c r="F110" s="86" t="n">
        <v>85.05</v>
      </c>
      <c r="G110" s="23" t="n">
        <f aca="false">ROUND(F110*E110,2)</f>
        <v>340.2</v>
      </c>
      <c r="J110" s="52"/>
      <c r="L110" s="6"/>
    </row>
    <row r="111" s="51" customFormat="true" ht="38.25" hidden="false" customHeight="false" outlineLevel="0" collapsed="false">
      <c r="A111" s="57" t="s">
        <v>258</v>
      </c>
      <c r="B111" s="18" t="s">
        <v>259</v>
      </c>
      <c r="C111" s="59" t="s">
        <v>260</v>
      </c>
      <c r="D111" s="57" t="s">
        <v>171</v>
      </c>
      <c r="E111" s="60" t="n">
        <v>2</v>
      </c>
      <c r="F111" s="86" t="n">
        <v>151.05</v>
      </c>
      <c r="G111" s="92" t="n">
        <f aca="false">ROUND(F111*E111,2)</f>
        <v>302.1</v>
      </c>
      <c r="J111" s="52"/>
      <c r="L111" s="6"/>
    </row>
    <row r="112" s="51" customFormat="true" ht="25.5" hidden="false" customHeight="false" outlineLevel="0" collapsed="false">
      <c r="A112" s="57" t="s">
        <v>261</v>
      </c>
      <c r="B112" s="18" t="s">
        <v>262</v>
      </c>
      <c r="C112" s="59" t="s">
        <v>263</v>
      </c>
      <c r="D112" s="57" t="s">
        <v>171</v>
      </c>
      <c r="E112" s="60" t="n">
        <v>2</v>
      </c>
      <c r="F112" s="86" t="n">
        <v>140.84</v>
      </c>
      <c r="G112" s="92" t="n">
        <f aca="false">ROUND(F112*E112,2)</f>
        <v>281.68</v>
      </c>
      <c r="J112" s="52"/>
      <c r="L112" s="6"/>
    </row>
    <row r="113" s="51" customFormat="true" ht="38.25" hidden="false" customHeight="false" outlineLevel="0" collapsed="false">
      <c r="A113" s="57" t="s">
        <v>264</v>
      </c>
      <c r="B113" s="18" t="s">
        <v>265</v>
      </c>
      <c r="C113" s="59" t="s">
        <v>266</v>
      </c>
      <c r="D113" s="57" t="s">
        <v>171</v>
      </c>
      <c r="E113" s="60" t="n">
        <v>2</v>
      </c>
      <c r="F113" s="86" t="n">
        <v>431.47</v>
      </c>
      <c r="G113" s="92" t="n">
        <f aca="false">ROUND(F113*E113,2)</f>
        <v>862.94</v>
      </c>
      <c r="J113" s="52"/>
      <c r="L113" s="6"/>
    </row>
    <row r="114" s="51" customFormat="true" ht="30" hidden="false" customHeight="true" outlineLevel="0" collapsed="false">
      <c r="A114" s="57" t="s">
        <v>267</v>
      </c>
      <c r="B114" s="18" t="s">
        <v>268</v>
      </c>
      <c r="C114" s="59" t="s">
        <v>269</v>
      </c>
      <c r="D114" s="57" t="s">
        <v>171</v>
      </c>
      <c r="E114" s="60" t="n">
        <v>2</v>
      </c>
      <c r="F114" s="86" t="n">
        <v>317.1</v>
      </c>
      <c r="G114" s="92" t="n">
        <f aca="false">ROUND(F114*E114,2)</f>
        <v>634.2</v>
      </c>
      <c r="H114" s="93"/>
      <c r="J114" s="52"/>
      <c r="L114" s="6"/>
    </row>
    <row r="115" s="51" customFormat="true" ht="30" hidden="false" customHeight="true" outlineLevel="0" collapsed="false">
      <c r="A115" s="57" t="s">
        <v>270</v>
      </c>
      <c r="B115" s="18" t="s">
        <v>271</v>
      </c>
      <c r="C115" s="59" t="s">
        <v>272</v>
      </c>
      <c r="D115" s="57" t="s">
        <v>171</v>
      </c>
      <c r="E115" s="60" t="n">
        <v>3</v>
      </c>
      <c r="F115" s="86" t="n">
        <v>314.04</v>
      </c>
      <c r="G115" s="92" t="n">
        <f aca="false">ROUND(F115*E115,2)</f>
        <v>942.12</v>
      </c>
      <c r="H115" s="93"/>
      <c r="J115" s="52"/>
      <c r="L115" s="6"/>
    </row>
    <row r="116" s="51" customFormat="true" ht="51" hidden="false" customHeight="false" outlineLevel="0" collapsed="false">
      <c r="A116" s="57" t="s">
        <v>273</v>
      </c>
      <c r="B116" s="18" t="s">
        <v>274</v>
      </c>
      <c r="C116" s="59" t="s">
        <v>275</v>
      </c>
      <c r="D116" s="57" t="s">
        <v>171</v>
      </c>
      <c r="E116" s="60" t="n">
        <v>2</v>
      </c>
      <c r="F116" s="86" t="n">
        <v>1804.46</v>
      </c>
      <c r="G116" s="92" t="n">
        <f aca="false">ROUND(F116*E116,2)</f>
        <v>3608.92</v>
      </c>
      <c r="H116" s="93"/>
      <c r="J116" s="52"/>
      <c r="L116" s="6"/>
    </row>
    <row r="117" s="51" customFormat="true" ht="25.5" hidden="false" customHeight="false" outlineLevel="0" collapsed="false">
      <c r="A117" s="57" t="s">
        <v>276</v>
      </c>
      <c r="B117" s="18" t="s">
        <v>277</v>
      </c>
      <c r="C117" s="59" t="s">
        <v>278</v>
      </c>
      <c r="D117" s="57" t="s">
        <v>171</v>
      </c>
      <c r="E117" s="60" t="n">
        <v>2</v>
      </c>
      <c r="F117" s="86" t="n">
        <v>177.61</v>
      </c>
      <c r="G117" s="92" t="n">
        <f aca="false">ROUND(F117*E117,2)</f>
        <v>355.22</v>
      </c>
      <c r="J117" s="52"/>
      <c r="L117" s="6"/>
    </row>
    <row r="118" s="51" customFormat="true" ht="25.5" hidden="false" customHeight="false" outlineLevel="0" collapsed="false">
      <c r="A118" s="57" t="s">
        <v>279</v>
      </c>
      <c r="B118" s="18" t="s">
        <v>280</v>
      </c>
      <c r="C118" s="59" t="s">
        <v>281</v>
      </c>
      <c r="D118" s="57" t="s">
        <v>171</v>
      </c>
      <c r="E118" s="60" t="n">
        <v>3</v>
      </c>
      <c r="F118" s="86" t="n">
        <v>187.29</v>
      </c>
      <c r="G118" s="92" t="n">
        <f aca="false">ROUND(F118*E118,2)</f>
        <v>561.87</v>
      </c>
      <c r="J118" s="52"/>
      <c r="L118" s="6"/>
    </row>
    <row r="119" s="51" customFormat="true" ht="30" hidden="false" customHeight="true" outlineLevel="0" collapsed="false">
      <c r="A119" s="57" t="s">
        <v>282</v>
      </c>
      <c r="B119" s="18" t="s">
        <v>283</v>
      </c>
      <c r="C119" s="59" t="s">
        <v>284</v>
      </c>
      <c r="D119" s="57" t="s">
        <v>171</v>
      </c>
      <c r="E119" s="60" t="n">
        <v>2</v>
      </c>
      <c r="F119" s="86" t="n">
        <v>60.8</v>
      </c>
      <c r="G119" s="92" t="n">
        <f aca="false">ROUND(F119*E119,2)</f>
        <v>121.6</v>
      </c>
      <c r="J119" s="52"/>
      <c r="L119" s="6"/>
    </row>
    <row r="120" s="51" customFormat="true" ht="25.5" hidden="false" customHeight="false" outlineLevel="0" collapsed="false">
      <c r="A120" s="57" t="s">
        <v>285</v>
      </c>
      <c r="B120" s="18" t="s">
        <v>286</v>
      </c>
      <c r="C120" s="59" t="s">
        <v>287</v>
      </c>
      <c r="D120" s="57" t="s">
        <v>171</v>
      </c>
      <c r="E120" s="60" t="n">
        <v>5</v>
      </c>
      <c r="F120" s="86" t="n">
        <v>66.23</v>
      </c>
      <c r="G120" s="92" t="n">
        <f aca="false">ROUND(F120*E120,2)</f>
        <v>331.15</v>
      </c>
      <c r="J120" s="52"/>
      <c r="L120" s="6"/>
    </row>
    <row r="121" s="51" customFormat="true" ht="25.5" hidden="false" customHeight="false" outlineLevel="0" collapsed="false">
      <c r="A121" s="57" t="s">
        <v>288</v>
      </c>
      <c r="B121" s="18" t="s">
        <v>289</v>
      </c>
      <c r="C121" s="59" t="s">
        <v>290</v>
      </c>
      <c r="D121" s="57" t="s">
        <v>30</v>
      </c>
      <c r="E121" s="60" t="n">
        <f aca="false">1.2*1.4*4+1*1.2</f>
        <v>7.92</v>
      </c>
      <c r="F121" s="86" t="n">
        <v>308.84</v>
      </c>
      <c r="G121" s="92" t="n">
        <f aca="false">ROUND(F121*E121,2)</f>
        <v>2446.01</v>
      </c>
      <c r="J121" s="52"/>
      <c r="L121" s="6"/>
    </row>
    <row r="122" s="51" customFormat="true" ht="25.5" hidden="false" customHeight="false" outlineLevel="0" collapsed="false">
      <c r="A122" s="57" t="s">
        <v>291</v>
      </c>
      <c r="B122" s="18" t="s">
        <v>292</v>
      </c>
      <c r="C122" s="59" t="s">
        <v>293</v>
      </c>
      <c r="D122" s="57" t="s">
        <v>30</v>
      </c>
      <c r="E122" s="60" t="n">
        <f aca="false">0.4*0.4*2</f>
        <v>0.32</v>
      </c>
      <c r="F122" s="86" t="n">
        <v>503.08</v>
      </c>
      <c r="G122" s="92" t="n">
        <f aca="false">ROUND(F122*E122,2)</f>
        <v>160.99</v>
      </c>
      <c r="J122" s="52"/>
      <c r="L122" s="6"/>
    </row>
    <row r="123" s="51" customFormat="true" ht="12.75" hidden="false" customHeight="false" outlineLevel="0" collapsed="false">
      <c r="A123" s="57" t="s">
        <v>294</v>
      </c>
      <c r="B123" s="18" t="s">
        <v>295</v>
      </c>
      <c r="C123" s="59" t="s">
        <v>296</v>
      </c>
      <c r="D123" s="57" t="s">
        <v>79</v>
      </c>
      <c r="E123" s="60" t="n">
        <f aca="false">1.7*2+1.8*3</f>
        <v>8.8</v>
      </c>
      <c r="F123" s="86" t="n">
        <v>17.53</v>
      </c>
      <c r="G123" s="92" t="n">
        <f aca="false">ROUND(F123*E123,2)</f>
        <v>154.26</v>
      </c>
      <c r="J123" s="52"/>
      <c r="L123" s="6"/>
    </row>
    <row r="124" s="51" customFormat="true" ht="12.75" hidden="false" customHeight="false" outlineLevel="0" collapsed="false">
      <c r="A124" s="57" t="s">
        <v>297</v>
      </c>
      <c r="B124" s="18" t="s">
        <v>298</v>
      </c>
      <c r="C124" s="59" t="s">
        <v>299</v>
      </c>
      <c r="D124" s="57" t="s">
        <v>79</v>
      </c>
      <c r="E124" s="60" t="n">
        <f aca="false">2.6*2</f>
        <v>5.2</v>
      </c>
      <c r="F124" s="86" t="n">
        <v>28.75</v>
      </c>
      <c r="G124" s="92" t="n">
        <f aca="false">ROUND(F124*E124,2)</f>
        <v>149.5</v>
      </c>
      <c r="J124" s="52"/>
      <c r="L124" s="6"/>
    </row>
    <row r="125" s="51" customFormat="true" ht="12.75" hidden="false" customHeight="false" outlineLevel="0" collapsed="false">
      <c r="A125" s="57" t="s">
        <v>300</v>
      </c>
      <c r="B125" s="18" t="s">
        <v>301</v>
      </c>
      <c r="C125" s="59" t="s">
        <v>302</v>
      </c>
      <c r="D125" s="57" t="s">
        <v>79</v>
      </c>
      <c r="E125" s="60" t="n">
        <f aca="false">2.2*4+2</f>
        <v>10.8</v>
      </c>
      <c r="F125" s="86" t="n">
        <v>22.95</v>
      </c>
      <c r="G125" s="92" t="n">
        <f aca="false">ROUND(F125*E125,2)</f>
        <v>247.86</v>
      </c>
      <c r="J125" s="52"/>
      <c r="L125" s="6"/>
    </row>
    <row r="126" s="51" customFormat="true" ht="17.25" hidden="false" customHeight="true" outlineLevel="0" collapsed="false">
      <c r="A126" s="57" t="s">
        <v>303</v>
      </c>
      <c r="B126" s="18" t="s">
        <v>304</v>
      </c>
      <c r="C126" s="59" t="s">
        <v>305</v>
      </c>
      <c r="D126" s="57" t="s">
        <v>79</v>
      </c>
      <c r="E126" s="60" t="n">
        <f aca="false">E125</f>
        <v>10.8</v>
      </c>
      <c r="F126" s="86" t="n">
        <v>22.53</v>
      </c>
      <c r="G126" s="92" t="n">
        <f aca="false">ROUND(F126*E126,2)</f>
        <v>243.32</v>
      </c>
      <c r="J126" s="52"/>
      <c r="L126" s="6"/>
    </row>
    <row r="127" s="51" customFormat="true" ht="25.5" hidden="false" customHeight="false" outlineLevel="0" collapsed="false">
      <c r="A127" s="57" t="s">
        <v>306</v>
      </c>
      <c r="B127" s="18" t="s">
        <v>307</v>
      </c>
      <c r="C127" s="59" t="s">
        <v>308</v>
      </c>
      <c r="D127" s="57" t="s">
        <v>79</v>
      </c>
      <c r="E127" s="60" t="n">
        <f aca="false">13.5*2+7.1*4+1.65*2+6+2.2*2+3.25</f>
        <v>72.35</v>
      </c>
      <c r="F127" s="86" t="n">
        <v>1.93</v>
      </c>
      <c r="G127" s="92" t="n">
        <f aca="false">ROUND(F127*E127,2)</f>
        <v>139.64</v>
      </c>
      <c r="J127" s="52"/>
      <c r="L127" s="6"/>
    </row>
    <row r="128" s="51" customFormat="true" ht="25.5" hidden="false" customHeight="false" outlineLevel="0" collapsed="false">
      <c r="A128" s="57" t="s">
        <v>309</v>
      </c>
      <c r="B128" s="18" t="s">
        <v>166</v>
      </c>
      <c r="C128" s="59" t="s">
        <v>167</v>
      </c>
      <c r="D128" s="57" t="s">
        <v>79</v>
      </c>
      <c r="E128" s="60" t="n">
        <f aca="false">4.7*6+7.35*6</f>
        <v>72.3</v>
      </c>
      <c r="F128" s="86" t="n">
        <v>4.76</v>
      </c>
      <c r="G128" s="92" t="n">
        <f aca="false">ROUND(F128*E128,2)</f>
        <v>344.15</v>
      </c>
      <c r="J128" s="52"/>
      <c r="L128" s="6"/>
    </row>
    <row r="129" s="51" customFormat="true" ht="12.75" hidden="false" customHeight="false" outlineLevel="0" collapsed="false">
      <c r="A129" s="57" t="s">
        <v>310</v>
      </c>
      <c r="B129" s="18" t="s">
        <v>169</v>
      </c>
      <c r="C129" s="59" t="s">
        <v>170</v>
      </c>
      <c r="D129" s="57" t="s">
        <v>171</v>
      </c>
      <c r="E129" s="60" t="n">
        <v>24</v>
      </c>
      <c r="F129" s="86" t="n">
        <v>6.39</v>
      </c>
      <c r="G129" s="92" t="n">
        <f aca="false">ROUND(F129*E129,2)</f>
        <v>153.36</v>
      </c>
      <c r="J129" s="52"/>
      <c r="L129" s="6"/>
    </row>
    <row r="130" s="51" customFormat="true" ht="38.25" hidden="false" customHeight="false" outlineLevel="0" collapsed="false">
      <c r="A130" s="57" t="s">
        <v>311</v>
      </c>
      <c r="B130" s="18" t="s">
        <v>173</v>
      </c>
      <c r="C130" s="59" t="s">
        <v>312</v>
      </c>
      <c r="D130" s="57" t="s">
        <v>171</v>
      </c>
      <c r="E130" s="60" t="n">
        <v>1</v>
      </c>
      <c r="F130" s="86" t="n">
        <v>671.67</v>
      </c>
      <c r="G130" s="92" t="n">
        <f aca="false">ROUND(F130*E130,2)</f>
        <v>671.67</v>
      </c>
      <c r="J130" s="52"/>
      <c r="L130" s="6"/>
    </row>
    <row r="131" s="51" customFormat="true" ht="25.5" hidden="false" customHeight="false" outlineLevel="0" collapsed="false">
      <c r="A131" s="57" t="s">
        <v>313</v>
      </c>
      <c r="B131" s="18" t="s">
        <v>314</v>
      </c>
      <c r="C131" s="59" t="s">
        <v>315</v>
      </c>
      <c r="D131" s="57" t="s">
        <v>171</v>
      </c>
      <c r="E131" s="60" t="n">
        <v>3</v>
      </c>
      <c r="F131" s="70" t="n">
        <v>41.56</v>
      </c>
      <c r="G131" s="92" t="n">
        <f aca="false">ROUND(F131*E131,2)</f>
        <v>124.68</v>
      </c>
      <c r="J131" s="52"/>
      <c r="L131" s="6"/>
    </row>
    <row r="132" s="51" customFormat="true" ht="25.5" hidden="false" customHeight="false" outlineLevel="0" collapsed="false">
      <c r="A132" s="57" t="s">
        <v>316</v>
      </c>
      <c r="B132" s="18" t="s">
        <v>317</v>
      </c>
      <c r="C132" s="59" t="s">
        <v>318</v>
      </c>
      <c r="D132" s="57" t="s">
        <v>171</v>
      </c>
      <c r="E132" s="60" t="n">
        <v>2</v>
      </c>
      <c r="F132" s="70" t="n">
        <v>41.56</v>
      </c>
      <c r="G132" s="92" t="n">
        <f aca="false">ROUND(F132*E132,2)</f>
        <v>83.12</v>
      </c>
      <c r="J132" s="52"/>
      <c r="L132" s="6"/>
    </row>
    <row r="133" s="51" customFormat="true" ht="27" hidden="false" customHeight="true" outlineLevel="0" collapsed="false">
      <c r="A133" s="57" t="s">
        <v>319</v>
      </c>
      <c r="B133" s="18" t="s">
        <v>320</v>
      </c>
      <c r="C133" s="59" t="s">
        <v>321</v>
      </c>
      <c r="D133" s="57" t="s">
        <v>171</v>
      </c>
      <c r="E133" s="60" t="n">
        <v>5</v>
      </c>
      <c r="F133" s="70" t="n">
        <v>39.92</v>
      </c>
      <c r="G133" s="92" t="n">
        <f aca="false">ROUND(F133*E133,2)</f>
        <v>199.6</v>
      </c>
      <c r="J133" s="52"/>
      <c r="L133" s="6"/>
    </row>
    <row r="134" s="51" customFormat="true" ht="25.5" hidden="false" customHeight="false" outlineLevel="0" collapsed="false">
      <c r="A134" s="57" t="s">
        <v>322</v>
      </c>
      <c r="B134" s="18" t="s">
        <v>323</v>
      </c>
      <c r="C134" s="59" t="s">
        <v>324</v>
      </c>
      <c r="D134" s="57" t="s">
        <v>30</v>
      </c>
      <c r="E134" s="60" t="n">
        <v>2</v>
      </c>
      <c r="F134" s="70" t="n">
        <v>66.67</v>
      </c>
      <c r="G134" s="92" t="n">
        <f aca="false">ROUND(F134*E134,2)</f>
        <v>133.34</v>
      </c>
      <c r="J134" s="52"/>
      <c r="L134" s="6"/>
    </row>
    <row r="135" s="51" customFormat="true" ht="12.75" hidden="false" customHeight="true" outlineLevel="0" collapsed="false">
      <c r="A135" s="24" t="s">
        <v>325</v>
      </c>
      <c r="B135" s="24"/>
      <c r="C135" s="24"/>
      <c r="D135" s="24"/>
      <c r="E135" s="24"/>
      <c r="F135" s="24"/>
      <c r="G135" s="84" t="n">
        <f aca="false">SUM(G94:G134)</f>
        <v>43574.87</v>
      </c>
      <c r="J135" s="52"/>
      <c r="L135" s="6"/>
    </row>
    <row r="136" s="51" customFormat="true" ht="12.75" hidden="false" customHeight="false" outlineLevel="0" collapsed="false">
      <c r="A136" s="78"/>
      <c r="B136" s="27"/>
      <c r="C136" s="79"/>
      <c r="D136" s="80"/>
      <c r="E136" s="85"/>
      <c r="F136" s="82"/>
      <c r="G136" s="32"/>
      <c r="J136" s="52"/>
      <c r="L136" s="6"/>
    </row>
    <row r="137" s="51" customFormat="true" ht="12.75" hidden="false" customHeight="true" outlineLevel="0" collapsed="false">
      <c r="A137" s="33" t="n">
        <v>10</v>
      </c>
      <c r="B137" s="87" t="s">
        <v>326</v>
      </c>
      <c r="C137" s="87"/>
      <c r="D137" s="88"/>
      <c r="E137" s="88"/>
      <c r="F137" s="89"/>
      <c r="G137" s="37"/>
      <c r="J137" s="52"/>
      <c r="L137" s="6"/>
    </row>
    <row r="138" s="51" customFormat="true" ht="12.75" hidden="false" customHeight="false" outlineLevel="0" collapsed="false">
      <c r="A138" s="57" t="s">
        <v>327</v>
      </c>
      <c r="B138" s="18" t="s">
        <v>328</v>
      </c>
      <c r="C138" s="59" t="s">
        <v>329</v>
      </c>
      <c r="D138" s="57" t="s">
        <v>171</v>
      </c>
      <c r="E138" s="60" t="n">
        <v>2</v>
      </c>
      <c r="F138" s="70" t="n">
        <v>1162.71</v>
      </c>
      <c r="G138" s="92" t="n">
        <f aca="false">ROUND(F138*E138,2)</f>
        <v>2325.42</v>
      </c>
      <c r="J138" s="52"/>
      <c r="L138" s="6"/>
    </row>
    <row r="139" s="51" customFormat="true" ht="38.25" hidden="false" customHeight="false" outlineLevel="0" collapsed="false">
      <c r="A139" s="57" t="s">
        <v>330</v>
      </c>
      <c r="B139" s="18" t="n">
        <v>89538</v>
      </c>
      <c r="C139" s="59" t="s">
        <v>331</v>
      </c>
      <c r="D139" s="57" t="s">
        <v>171</v>
      </c>
      <c r="E139" s="60" t="n">
        <v>8</v>
      </c>
      <c r="F139" s="70" t="n">
        <v>2.65</v>
      </c>
      <c r="G139" s="92" t="n">
        <f aca="false">ROUND(F139*E139,2)</f>
        <v>21.2</v>
      </c>
      <c r="J139" s="52"/>
      <c r="L139" s="6"/>
    </row>
    <row r="140" s="51" customFormat="true" ht="38.25" hidden="false" customHeight="false" outlineLevel="0" collapsed="false">
      <c r="A140" s="57" t="s">
        <v>332</v>
      </c>
      <c r="B140" s="18" t="n">
        <v>89436</v>
      </c>
      <c r="C140" s="59" t="s">
        <v>333</v>
      </c>
      <c r="D140" s="57" t="s">
        <v>171</v>
      </c>
      <c r="E140" s="60" t="n">
        <v>10</v>
      </c>
      <c r="F140" s="70" t="n">
        <v>4.6</v>
      </c>
      <c r="G140" s="92" t="n">
        <f aca="false">ROUND(F140*E140,2)</f>
        <v>46</v>
      </c>
      <c r="J140" s="52"/>
      <c r="L140" s="6"/>
    </row>
    <row r="141" s="51" customFormat="true" ht="31.5" hidden="false" customHeight="true" outlineLevel="0" collapsed="false">
      <c r="A141" s="57" t="s">
        <v>334</v>
      </c>
      <c r="B141" s="18" t="n">
        <v>89595</v>
      </c>
      <c r="C141" s="59" t="s">
        <v>335</v>
      </c>
      <c r="D141" s="57" t="s">
        <v>171</v>
      </c>
      <c r="E141" s="60" t="n">
        <v>6</v>
      </c>
      <c r="F141" s="70" t="n">
        <v>10.36</v>
      </c>
      <c r="G141" s="92" t="n">
        <f aca="false">ROUND(F141*E141,2)</f>
        <v>62.16</v>
      </c>
      <c r="J141" s="52"/>
      <c r="L141" s="6"/>
    </row>
    <row r="142" s="51" customFormat="true" ht="38.25" hidden="false" customHeight="false" outlineLevel="0" collapsed="false">
      <c r="A142" s="57" t="s">
        <v>336</v>
      </c>
      <c r="B142" s="18" t="n">
        <v>94785</v>
      </c>
      <c r="C142" s="59" t="s">
        <v>337</v>
      </c>
      <c r="D142" s="57" t="s">
        <v>171</v>
      </c>
      <c r="E142" s="60" t="n">
        <v>2</v>
      </c>
      <c r="F142" s="70" t="n">
        <v>27.48</v>
      </c>
      <c r="G142" s="92" t="n">
        <f aca="false">ROUND(F142*E142,2)</f>
        <v>54.96</v>
      </c>
      <c r="J142" s="52"/>
      <c r="L142" s="6"/>
    </row>
    <row r="143" s="51" customFormat="true" ht="38.25" hidden="false" customHeight="false" outlineLevel="0" collapsed="false">
      <c r="A143" s="57" t="s">
        <v>338</v>
      </c>
      <c r="B143" s="18" t="n">
        <v>94787</v>
      </c>
      <c r="C143" s="59" t="s">
        <v>339</v>
      </c>
      <c r="D143" s="57" t="s">
        <v>171</v>
      </c>
      <c r="E143" s="60" t="n">
        <v>7</v>
      </c>
      <c r="F143" s="70" t="n">
        <v>46.91</v>
      </c>
      <c r="G143" s="92" t="n">
        <f aca="false">ROUND(F143*E143,2)</f>
        <v>328.37</v>
      </c>
      <c r="J143" s="52"/>
      <c r="L143" s="6"/>
    </row>
    <row r="144" s="51" customFormat="true" ht="25.5" hidden="false" customHeight="false" outlineLevel="0" collapsed="false">
      <c r="A144" s="57" t="s">
        <v>340</v>
      </c>
      <c r="B144" s="18" t="n">
        <v>96662</v>
      </c>
      <c r="C144" s="59" t="s">
        <v>341</v>
      </c>
      <c r="D144" s="57" t="s">
        <v>171</v>
      </c>
      <c r="E144" s="60" t="n">
        <v>2</v>
      </c>
      <c r="F144" s="70" t="n">
        <v>8.97</v>
      </c>
      <c r="G144" s="23" t="n">
        <f aca="false">ROUND(F144*E144,2)</f>
        <v>17.94</v>
      </c>
      <c r="J144" s="52"/>
      <c r="L144" s="6"/>
    </row>
    <row r="145" s="51" customFormat="true" ht="25.5" hidden="false" customHeight="false" outlineLevel="0" collapsed="false">
      <c r="A145" s="57" t="s">
        <v>342</v>
      </c>
      <c r="B145" s="18" t="n">
        <v>96664</v>
      </c>
      <c r="C145" s="59" t="s">
        <v>343</v>
      </c>
      <c r="D145" s="57" t="s">
        <v>171</v>
      </c>
      <c r="E145" s="60" t="n">
        <v>3</v>
      </c>
      <c r="F145" s="70" t="n">
        <v>17.18</v>
      </c>
      <c r="G145" s="23" t="n">
        <f aca="false">ROUND(F145*E145,2)</f>
        <v>51.54</v>
      </c>
      <c r="J145" s="52"/>
      <c r="L145" s="6"/>
    </row>
    <row r="146" s="51" customFormat="true" ht="25.5" hidden="false" customHeight="false" outlineLevel="0" collapsed="false">
      <c r="A146" s="57" t="s">
        <v>344</v>
      </c>
      <c r="B146" s="18" t="n">
        <v>94795</v>
      </c>
      <c r="C146" s="59" t="s">
        <v>345</v>
      </c>
      <c r="D146" s="57" t="s">
        <v>171</v>
      </c>
      <c r="E146" s="60" t="n">
        <v>3</v>
      </c>
      <c r="F146" s="70" t="n">
        <v>21.35</v>
      </c>
      <c r="G146" s="23" t="n">
        <f aca="false">ROUND(F146*E146,2)</f>
        <v>64.05</v>
      </c>
      <c r="J146" s="52"/>
      <c r="L146" s="6"/>
    </row>
    <row r="147" s="51" customFormat="true" ht="25.5" hidden="false" customHeight="false" outlineLevel="0" collapsed="false">
      <c r="A147" s="57" t="s">
        <v>346</v>
      </c>
      <c r="B147" s="18" t="n">
        <v>94797</v>
      </c>
      <c r="C147" s="59" t="s">
        <v>347</v>
      </c>
      <c r="D147" s="57" t="s">
        <v>171</v>
      </c>
      <c r="E147" s="60" t="n">
        <v>7</v>
      </c>
      <c r="F147" s="70" t="n">
        <v>26</v>
      </c>
      <c r="G147" s="23" t="n">
        <f aca="false">ROUND(F147*E147,2)</f>
        <v>182</v>
      </c>
      <c r="J147" s="52"/>
      <c r="L147" s="6"/>
    </row>
    <row r="148" s="51" customFormat="true" ht="25.5" hidden="false" customHeight="false" outlineLevel="0" collapsed="false">
      <c r="A148" s="57" t="s">
        <v>348</v>
      </c>
      <c r="B148" s="18" t="n">
        <v>89410</v>
      </c>
      <c r="C148" s="59" t="s">
        <v>349</v>
      </c>
      <c r="D148" s="57" t="s">
        <v>171</v>
      </c>
      <c r="E148" s="60" t="n">
        <v>4</v>
      </c>
      <c r="F148" s="70" t="n">
        <v>5.44</v>
      </c>
      <c r="G148" s="23" t="n">
        <f aca="false">ROUND(F148*E148,2)</f>
        <v>21.76</v>
      </c>
      <c r="J148" s="52"/>
      <c r="L148" s="6"/>
    </row>
    <row r="149" s="51" customFormat="true" ht="25.5" hidden="false" customHeight="false" outlineLevel="0" collapsed="false">
      <c r="A149" s="57" t="s">
        <v>350</v>
      </c>
      <c r="B149" s="18" t="n">
        <v>89415</v>
      </c>
      <c r="C149" s="59" t="s">
        <v>351</v>
      </c>
      <c r="D149" s="57" t="s">
        <v>171</v>
      </c>
      <c r="E149" s="60" t="n">
        <v>23</v>
      </c>
      <c r="F149" s="70" t="n">
        <v>8.25</v>
      </c>
      <c r="G149" s="23" t="n">
        <f aca="false">ROUND(F149*E149,2)</f>
        <v>189.75</v>
      </c>
      <c r="J149" s="52"/>
      <c r="L149" s="6"/>
    </row>
    <row r="150" s="51" customFormat="true" ht="25.5" hidden="false" customHeight="false" outlineLevel="0" collapsed="false">
      <c r="A150" s="57" t="s">
        <v>352</v>
      </c>
      <c r="B150" s="18" t="n">
        <v>89503</v>
      </c>
      <c r="C150" s="59" t="s">
        <v>353</v>
      </c>
      <c r="D150" s="57" t="s">
        <v>171</v>
      </c>
      <c r="E150" s="60" t="n">
        <v>2</v>
      </c>
      <c r="F150" s="70" t="n">
        <v>13.21</v>
      </c>
      <c r="G150" s="23" t="n">
        <f aca="false">ROUND(F150*E150,2)</f>
        <v>26.42</v>
      </c>
      <c r="J150" s="52"/>
      <c r="L150" s="6"/>
    </row>
    <row r="151" s="51" customFormat="true" ht="30" hidden="false" customHeight="true" outlineLevel="0" collapsed="false">
      <c r="A151" s="57" t="s">
        <v>354</v>
      </c>
      <c r="B151" s="18" t="n">
        <v>90373</v>
      </c>
      <c r="C151" s="59" t="s">
        <v>355</v>
      </c>
      <c r="D151" s="57" t="s">
        <v>171</v>
      </c>
      <c r="E151" s="60" t="n">
        <v>5</v>
      </c>
      <c r="F151" s="70" t="n">
        <v>9.36</v>
      </c>
      <c r="G151" s="23" t="n">
        <f aca="false">ROUND(F151*E151,2)</f>
        <v>46.8</v>
      </c>
      <c r="J151" s="52"/>
      <c r="L151" s="6"/>
    </row>
    <row r="152" s="51" customFormat="true" ht="31.5" hidden="false" customHeight="true" outlineLevel="0" collapsed="false">
      <c r="A152" s="57" t="s">
        <v>356</v>
      </c>
      <c r="B152" s="18" t="s">
        <v>357</v>
      </c>
      <c r="C152" s="59" t="s">
        <v>358</v>
      </c>
      <c r="D152" s="57" t="s">
        <v>171</v>
      </c>
      <c r="E152" s="60" t="n">
        <v>2</v>
      </c>
      <c r="F152" s="70" t="n">
        <v>11.68</v>
      </c>
      <c r="G152" s="23" t="n">
        <f aca="false">ROUND(F152*E152,2)</f>
        <v>23.36</v>
      </c>
      <c r="J152" s="52"/>
      <c r="L152" s="6"/>
    </row>
    <row r="153" s="51" customFormat="true" ht="25.5" hidden="false" customHeight="false" outlineLevel="0" collapsed="false">
      <c r="A153" s="57" t="s">
        <v>359</v>
      </c>
      <c r="B153" s="18" t="n">
        <v>89427</v>
      </c>
      <c r="C153" s="59" t="s">
        <v>360</v>
      </c>
      <c r="D153" s="57" t="s">
        <v>171</v>
      </c>
      <c r="E153" s="60" t="n">
        <v>2</v>
      </c>
      <c r="F153" s="70" t="n">
        <v>7.02</v>
      </c>
      <c r="G153" s="23" t="n">
        <f aca="false">ROUND(F153*E153,2)</f>
        <v>14.04</v>
      </c>
      <c r="J153" s="52"/>
      <c r="L153" s="6"/>
    </row>
    <row r="154" s="51" customFormat="true" ht="38.25" hidden="false" customHeight="false" outlineLevel="0" collapsed="false">
      <c r="A154" s="57" t="s">
        <v>361</v>
      </c>
      <c r="B154" s="18" t="n">
        <v>94495</v>
      </c>
      <c r="C154" s="59" t="s">
        <v>362</v>
      </c>
      <c r="D154" s="57" t="s">
        <v>171</v>
      </c>
      <c r="E154" s="60" t="n">
        <v>6</v>
      </c>
      <c r="F154" s="70" t="n">
        <v>48.06</v>
      </c>
      <c r="G154" s="23" t="n">
        <f aca="false">ROUND(F154*E154,2)</f>
        <v>288.36</v>
      </c>
      <c r="J154" s="52"/>
      <c r="L154" s="6"/>
    </row>
    <row r="155" s="51" customFormat="true" ht="25.5" hidden="false" customHeight="false" outlineLevel="0" collapsed="false">
      <c r="A155" s="57" t="s">
        <v>363</v>
      </c>
      <c r="B155" s="18" t="n">
        <v>95237</v>
      </c>
      <c r="C155" s="59" t="s">
        <v>364</v>
      </c>
      <c r="D155" s="57" t="s">
        <v>171</v>
      </c>
      <c r="E155" s="60" t="n">
        <v>2</v>
      </c>
      <c r="F155" s="70" t="n">
        <v>13.51</v>
      </c>
      <c r="G155" s="23" t="n">
        <f aca="false">ROUND(F155*E155,2)</f>
        <v>27.02</v>
      </c>
      <c r="J155" s="52"/>
      <c r="L155" s="6"/>
    </row>
    <row r="156" s="51" customFormat="true" ht="45" hidden="false" customHeight="true" outlineLevel="0" collapsed="false">
      <c r="A156" s="57" t="s">
        <v>365</v>
      </c>
      <c r="B156" s="18" t="n">
        <v>94792</v>
      </c>
      <c r="C156" s="59" t="s">
        <v>366</v>
      </c>
      <c r="D156" s="57" t="s">
        <v>171</v>
      </c>
      <c r="E156" s="60" t="n">
        <v>3</v>
      </c>
      <c r="F156" s="70" t="n">
        <v>69.91</v>
      </c>
      <c r="G156" s="23" t="n">
        <f aca="false">ROUND(F156*E156,2)</f>
        <v>209.73</v>
      </c>
      <c r="J156" s="52"/>
      <c r="L156" s="6"/>
    </row>
    <row r="157" s="51" customFormat="true" ht="25.5" hidden="false" customHeight="false" outlineLevel="0" collapsed="false">
      <c r="A157" s="57" t="s">
        <v>367</v>
      </c>
      <c r="B157" s="18" t="n">
        <v>89987</v>
      </c>
      <c r="C157" s="59" t="s">
        <v>368</v>
      </c>
      <c r="D157" s="57" t="s">
        <v>171</v>
      </c>
      <c r="E157" s="60" t="n">
        <v>4</v>
      </c>
      <c r="F157" s="70" t="n">
        <v>46.18</v>
      </c>
      <c r="G157" s="23" t="n">
        <f aca="false">ROUND(F157*E157,2)</f>
        <v>184.72</v>
      </c>
      <c r="J157" s="52"/>
      <c r="L157" s="6"/>
    </row>
    <row r="158" s="51" customFormat="true" ht="45" hidden="false" customHeight="true" outlineLevel="0" collapsed="false">
      <c r="A158" s="57" t="s">
        <v>369</v>
      </c>
      <c r="B158" s="18" t="n">
        <v>94794</v>
      </c>
      <c r="C158" s="59" t="s">
        <v>370</v>
      </c>
      <c r="D158" s="57" t="s">
        <v>171</v>
      </c>
      <c r="E158" s="60" t="n">
        <v>4</v>
      </c>
      <c r="F158" s="70" t="n">
        <v>91.5</v>
      </c>
      <c r="G158" s="23" t="n">
        <f aca="false">ROUND(F158*E158,2)</f>
        <v>366</v>
      </c>
      <c r="J158" s="52"/>
      <c r="L158" s="6"/>
    </row>
    <row r="159" s="51" customFormat="true" ht="25.5" hidden="false" customHeight="false" outlineLevel="0" collapsed="false">
      <c r="A159" s="57" t="s">
        <v>371</v>
      </c>
      <c r="B159" s="18" t="n">
        <v>89617</v>
      </c>
      <c r="C159" s="59" t="s">
        <v>372</v>
      </c>
      <c r="D159" s="57" t="s">
        <v>171</v>
      </c>
      <c r="E159" s="60" t="n">
        <v>2</v>
      </c>
      <c r="F159" s="70" t="n">
        <v>4.31</v>
      </c>
      <c r="G159" s="23" t="n">
        <f aca="false">ROUND(F159*E159,2)</f>
        <v>8.62</v>
      </c>
      <c r="J159" s="52"/>
      <c r="L159" s="6"/>
    </row>
    <row r="160" s="51" customFormat="true" ht="25.5" hidden="false" customHeight="false" outlineLevel="0" collapsed="false">
      <c r="A160" s="57" t="s">
        <v>373</v>
      </c>
      <c r="B160" s="18" t="n">
        <v>89443</v>
      </c>
      <c r="C160" s="59" t="s">
        <v>374</v>
      </c>
      <c r="D160" s="57" t="s">
        <v>171</v>
      </c>
      <c r="E160" s="60" t="n">
        <v>2</v>
      </c>
      <c r="F160" s="70" t="n">
        <v>7.92</v>
      </c>
      <c r="G160" s="23" t="n">
        <f aca="false">ROUND(F160*E160,2)</f>
        <v>15.84</v>
      </c>
      <c r="J160" s="52"/>
      <c r="L160" s="6"/>
    </row>
    <row r="161" s="51" customFormat="true" ht="25.5" hidden="false" customHeight="false" outlineLevel="0" collapsed="false">
      <c r="A161" s="57" t="s">
        <v>375</v>
      </c>
      <c r="B161" s="18" t="n">
        <v>89445</v>
      </c>
      <c r="C161" s="59" t="s">
        <v>376</v>
      </c>
      <c r="D161" s="57" t="s">
        <v>171</v>
      </c>
      <c r="E161" s="60" t="n">
        <v>2</v>
      </c>
      <c r="F161" s="70" t="n">
        <v>9.85</v>
      </c>
      <c r="G161" s="23" t="n">
        <f aca="false">ROUND(F161*E161,2)</f>
        <v>19.7</v>
      </c>
      <c r="J161" s="52"/>
      <c r="L161" s="6"/>
    </row>
    <row r="162" s="51" customFormat="true" ht="25.5" hidden="false" customHeight="false" outlineLevel="0" collapsed="false">
      <c r="A162" s="57" t="s">
        <v>377</v>
      </c>
      <c r="B162" s="18" t="n">
        <v>89627</v>
      </c>
      <c r="C162" s="59" t="s">
        <v>378</v>
      </c>
      <c r="D162" s="57" t="s">
        <v>171</v>
      </c>
      <c r="E162" s="60" t="n">
        <v>1</v>
      </c>
      <c r="F162" s="70" t="n">
        <v>13.16</v>
      </c>
      <c r="G162" s="23" t="n">
        <f aca="false">ROUND(F162*E162,2)</f>
        <v>13.16</v>
      </c>
      <c r="J162" s="52"/>
      <c r="L162" s="6"/>
    </row>
    <row r="163" s="51" customFormat="true" ht="25.5" hidden="false" customHeight="false" outlineLevel="0" collapsed="false">
      <c r="A163" s="57" t="s">
        <v>379</v>
      </c>
      <c r="B163" s="18" t="n">
        <v>89624</v>
      </c>
      <c r="C163" s="59" t="s">
        <v>380</v>
      </c>
      <c r="D163" s="57" t="s">
        <v>171</v>
      </c>
      <c r="E163" s="60" t="n">
        <v>1</v>
      </c>
      <c r="F163" s="70" t="n">
        <v>10.95</v>
      </c>
      <c r="G163" s="23" t="n">
        <f aca="false">ROUND(F163*E163,2)</f>
        <v>10.95</v>
      </c>
      <c r="J163" s="52"/>
      <c r="L163" s="6"/>
    </row>
    <row r="164" s="51" customFormat="true" ht="38.25" hidden="false" customHeight="false" outlineLevel="0" collapsed="false">
      <c r="A164" s="57" t="s">
        <v>381</v>
      </c>
      <c r="B164" s="18" t="n">
        <v>89444</v>
      </c>
      <c r="C164" s="59" t="s">
        <v>382</v>
      </c>
      <c r="D164" s="57" t="s">
        <v>171</v>
      </c>
      <c r="E164" s="60" t="n">
        <v>1</v>
      </c>
      <c r="F164" s="70" t="n">
        <v>13.37</v>
      </c>
      <c r="G164" s="23" t="n">
        <f aca="false">ROUND(F164*E164,2)</f>
        <v>13.37</v>
      </c>
      <c r="J164" s="52"/>
      <c r="L164" s="6"/>
    </row>
    <row r="165" s="51" customFormat="true" ht="38.25" hidden="false" customHeight="false" outlineLevel="0" collapsed="false">
      <c r="A165" s="57" t="s">
        <v>383</v>
      </c>
      <c r="B165" s="18" t="n">
        <v>89441</v>
      </c>
      <c r="C165" s="59" t="s">
        <v>384</v>
      </c>
      <c r="D165" s="57" t="s">
        <v>171</v>
      </c>
      <c r="E165" s="60" t="n">
        <v>2</v>
      </c>
      <c r="F165" s="70" t="n">
        <v>11.46</v>
      </c>
      <c r="G165" s="23" t="n">
        <f aca="false">ROUND(F165*E165,2)</f>
        <v>22.92</v>
      </c>
      <c r="J165" s="52"/>
      <c r="L165" s="6"/>
    </row>
    <row r="166" s="51" customFormat="true" ht="25.5" hidden="false" customHeight="false" outlineLevel="0" collapsed="false">
      <c r="A166" s="57" t="s">
        <v>385</v>
      </c>
      <c r="B166" s="18" t="n">
        <v>89402</v>
      </c>
      <c r="C166" s="59" t="s">
        <v>386</v>
      </c>
      <c r="D166" s="57" t="s">
        <v>79</v>
      </c>
      <c r="E166" s="60" t="n">
        <v>29.7</v>
      </c>
      <c r="F166" s="70" t="n">
        <v>5.93</v>
      </c>
      <c r="G166" s="23" t="n">
        <f aca="false">ROUND(F166*E166,2)</f>
        <v>176.12</v>
      </c>
      <c r="J166" s="52"/>
      <c r="L166" s="6"/>
    </row>
    <row r="167" s="51" customFormat="true" ht="25.5" hidden="false" customHeight="false" outlineLevel="0" collapsed="false">
      <c r="A167" s="57" t="s">
        <v>387</v>
      </c>
      <c r="B167" s="18" t="n">
        <v>89403</v>
      </c>
      <c r="C167" s="59" t="s">
        <v>388</v>
      </c>
      <c r="D167" s="57" t="s">
        <v>79</v>
      </c>
      <c r="E167" s="60" t="n">
        <f aca="false">122.2+30.15</f>
        <v>152.35</v>
      </c>
      <c r="F167" s="70" t="n">
        <v>9.38</v>
      </c>
      <c r="G167" s="23" t="n">
        <f aca="false">ROUND(F167*E167,2)</f>
        <v>1429.04</v>
      </c>
      <c r="J167" s="52"/>
      <c r="L167" s="6"/>
    </row>
    <row r="168" s="51" customFormat="true" ht="25.5" hidden="false" customHeight="false" outlineLevel="0" collapsed="false">
      <c r="A168" s="57" t="s">
        <v>389</v>
      </c>
      <c r="B168" s="18" t="n">
        <v>89448</v>
      </c>
      <c r="C168" s="59" t="s">
        <v>390</v>
      </c>
      <c r="D168" s="57" t="s">
        <v>79</v>
      </c>
      <c r="E168" s="60" t="n">
        <v>4.7</v>
      </c>
      <c r="F168" s="70" t="n">
        <v>8.4</v>
      </c>
      <c r="G168" s="23" t="n">
        <f aca="false">ROUND(F168*E168,2)</f>
        <v>39.48</v>
      </c>
      <c r="J168" s="52"/>
      <c r="L168" s="6"/>
    </row>
    <row r="169" s="51" customFormat="true" ht="25.5" hidden="false" customHeight="false" outlineLevel="0" collapsed="false">
      <c r="A169" s="57" t="s">
        <v>391</v>
      </c>
      <c r="B169" s="18" t="n">
        <v>89449</v>
      </c>
      <c r="C169" s="59" t="s">
        <v>392</v>
      </c>
      <c r="D169" s="57" t="s">
        <v>79</v>
      </c>
      <c r="E169" s="60" t="n">
        <v>32.1</v>
      </c>
      <c r="F169" s="70" t="n">
        <v>10.4</v>
      </c>
      <c r="G169" s="23" t="n">
        <f aca="false">ROUND(F169*E169,2)</f>
        <v>333.84</v>
      </c>
      <c r="J169" s="52"/>
      <c r="L169" s="6"/>
    </row>
    <row r="170" s="51" customFormat="true" ht="25.5" hidden="false" customHeight="false" outlineLevel="0" collapsed="false">
      <c r="A170" s="57" t="s">
        <v>393</v>
      </c>
      <c r="B170" s="18" t="n">
        <v>89451</v>
      </c>
      <c r="C170" s="59" t="s">
        <v>394</v>
      </c>
      <c r="D170" s="57" t="s">
        <v>79</v>
      </c>
      <c r="E170" s="60" t="n">
        <v>7.5</v>
      </c>
      <c r="F170" s="70" t="n">
        <v>22.09</v>
      </c>
      <c r="G170" s="23" t="n">
        <f aca="false">ROUND(F170*E170,2)</f>
        <v>165.68</v>
      </c>
      <c r="J170" s="52"/>
      <c r="L170" s="6"/>
    </row>
    <row r="171" s="51" customFormat="true" ht="25.5" hidden="false" customHeight="false" outlineLevel="0" collapsed="false">
      <c r="A171" s="57" t="s">
        <v>395</v>
      </c>
      <c r="B171" s="18" t="n">
        <v>89714</v>
      </c>
      <c r="C171" s="59" t="s">
        <v>396</v>
      </c>
      <c r="D171" s="57" t="s">
        <v>79</v>
      </c>
      <c r="E171" s="60" t="n">
        <v>30</v>
      </c>
      <c r="F171" s="70" t="n">
        <v>34.86</v>
      </c>
      <c r="G171" s="23" t="n">
        <f aca="false">ROUND(F171*E171,2)</f>
        <v>1045.8</v>
      </c>
      <c r="J171" s="52"/>
      <c r="L171" s="6"/>
    </row>
    <row r="172" s="51" customFormat="true" ht="38.25" hidden="false" customHeight="false" outlineLevel="0" collapsed="false">
      <c r="A172" s="57" t="s">
        <v>397</v>
      </c>
      <c r="B172" s="18" t="n">
        <v>98108</v>
      </c>
      <c r="C172" s="59" t="s">
        <v>398</v>
      </c>
      <c r="D172" s="57" t="s">
        <v>171</v>
      </c>
      <c r="E172" s="60" t="n">
        <v>2</v>
      </c>
      <c r="F172" s="70" t="n">
        <v>353.44</v>
      </c>
      <c r="G172" s="23" t="n">
        <f aca="false">ROUND(F172*E172,2)</f>
        <v>706.88</v>
      </c>
      <c r="J172" s="52"/>
      <c r="L172" s="6"/>
    </row>
    <row r="173" s="51" customFormat="true" ht="31.5" hidden="false" customHeight="true" outlineLevel="0" collapsed="false">
      <c r="A173" s="57" t="s">
        <v>399</v>
      </c>
      <c r="B173" s="18" t="n">
        <v>97906</v>
      </c>
      <c r="C173" s="59" t="s">
        <v>400</v>
      </c>
      <c r="D173" s="57" t="s">
        <v>171</v>
      </c>
      <c r="E173" s="60" t="n">
        <v>4</v>
      </c>
      <c r="F173" s="70" t="n">
        <v>266.18</v>
      </c>
      <c r="G173" s="23" t="n">
        <f aca="false">ROUND(F173*E173,2)</f>
        <v>1064.72</v>
      </c>
      <c r="J173" s="52"/>
      <c r="L173" s="6"/>
    </row>
    <row r="174" s="51" customFormat="true" ht="31.5" hidden="false" customHeight="true" outlineLevel="0" collapsed="false">
      <c r="A174" s="57" t="s">
        <v>401</v>
      </c>
      <c r="B174" s="18" t="n">
        <v>89707</v>
      </c>
      <c r="C174" s="59" t="s">
        <v>402</v>
      </c>
      <c r="D174" s="57" t="s">
        <v>171</v>
      </c>
      <c r="E174" s="60" t="n">
        <v>2</v>
      </c>
      <c r="F174" s="70" t="n">
        <v>19.1</v>
      </c>
      <c r="G174" s="23" t="n">
        <f aca="false">ROUND(F174*E174,2)</f>
        <v>38.2</v>
      </c>
      <c r="J174" s="52"/>
      <c r="L174" s="6"/>
    </row>
    <row r="175" s="51" customFormat="true" ht="30.75" hidden="false" customHeight="true" outlineLevel="0" collapsed="false">
      <c r="A175" s="57" t="s">
        <v>403</v>
      </c>
      <c r="B175" s="18" t="n">
        <v>89708</v>
      </c>
      <c r="C175" s="59" t="s">
        <v>404</v>
      </c>
      <c r="D175" s="57" t="s">
        <v>171</v>
      </c>
      <c r="E175" s="60" t="n">
        <v>1</v>
      </c>
      <c r="F175" s="70" t="n">
        <v>72.05</v>
      </c>
      <c r="G175" s="23" t="n">
        <f aca="false">ROUND(F175*E175,2)</f>
        <v>72.05</v>
      </c>
      <c r="J175" s="52"/>
      <c r="L175" s="6"/>
    </row>
    <row r="176" s="51" customFormat="true" ht="33" hidden="false" customHeight="true" outlineLevel="0" collapsed="false">
      <c r="A176" s="57" t="s">
        <v>405</v>
      </c>
      <c r="B176" s="18" t="n">
        <v>89504</v>
      </c>
      <c r="C176" s="59" t="s">
        <v>406</v>
      </c>
      <c r="D176" s="57" t="s">
        <v>171</v>
      </c>
      <c r="E176" s="60" t="n">
        <v>1</v>
      </c>
      <c r="F176" s="70" t="n">
        <v>11.95</v>
      </c>
      <c r="G176" s="23" t="n">
        <f aca="false">ROUND(F176*E176,2)</f>
        <v>11.95</v>
      </c>
      <c r="J176" s="52"/>
      <c r="L176" s="6"/>
    </row>
    <row r="177" s="51" customFormat="true" ht="25.5" hidden="false" customHeight="false" outlineLevel="0" collapsed="false">
      <c r="A177" s="57" t="s">
        <v>407</v>
      </c>
      <c r="B177" s="18" t="n">
        <v>89519</v>
      </c>
      <c r="C177" s="59" t="s">
        <v>408</v>
      </c>
      <c r="D177" s="57" t="s">
        <v>171</v>
      </c>
      <c r="E177" s="60" t="n">
        <v>4</v>
      </c>
      <c r="F177" s="70" t="n">
        <v>32.62</v>
      </c>
      <c r="G177" s="23" t="n">
        <f aca="false">ROUND(F177*E177,2)</f>
        <v>130.48</v>
      </c>
      <c r="J177" s="52"/>
      <c r="L177" s="6"/>
    </row>
    <row r="178" s="51" customFormat="true" ht="25.5" hidden="false" customHeight="false" outlineLevel="0" collapsed="false">
      <c r="A178" s="57" t="s">
        <v>409</v>
      </c>
      <c r="B178" s="18" t="n">
        <v>89499</v>
      </c>
      <c r="C178" s="59" t="s">
        <v>410</v>
      </c>
      <c r="D178" s="57" t="s">
        <v>171</v>
      </c>
      <c r="E178" s="60" t="n">
        <v>2</v>
      </c>
      <c r="F178" s="70" t="n">
        <v>11.3</v>
      </c>
      <c r="G178" s="23" t="n">
        <f aca="false">ROUND(F178*E178,2)</f>
        <v>22.6</v>
      </c>
      <c r="J178" s="52"/>
      <c r="L178" s="6"/>
    </row>
    <row r="179" s="51" customFormat="true" ht="25.5" hidden="false" customHeight="false" outlineLevel="0" collapsed="false">
      <c r="A179" s="57" t="s">
        <v>411</v>
      </c>
      <c r="B179" s="18" t="n">
        <v>89503</v>
      </c>
      <c r="C179" s="59" t="s">
        <v>353</v>
      </c>
      <c r="D179" s="57" t="s">
        <v>171</v>
      </c>
      <c r="E179" s="60" t="n">
        <v>3</v>
      </c>
      <c r="F179" s="70" t="n">
        <v>13.24</v>
      </c>
      <c r="G179" s="23" t="n">
        <f aca="false">ROUND(F179*E179,2)</f>
        <v>39.72</v>
      </c>
      <c r="J179" s="52"/>
      <c r="L179" s="6"/>
    </row>
    <row r="180" s="51" customFormat="true" ht="38.25" hidden="false" customHeight="false" outlineLevel="0" collapsed="false">
      <c r="A180" s="57" t="s">
        <v>412</v>
      </c>
      <c r="B180" s="18" t="n">
        <v>89748</v>
      </c>
      <c r="C180" s="59" t="s">
        <v>413</v>
      </c>
      <c r="D180" s="57" t="s">
        <v>171</v>
      </c>
      <c r="E180" s="60" t="n">
        <v>2</v>
      </c>
      <c r="F180" s="70" t="n">
        <v>23.81</v>
      </c>
      <c r="G180" s="23" t="n">
        <f aca="false">ROUND(F180*E180,2)</f>
        <v>47.62</v>
      </c>
      <c r="J180" s="52"/>
      <c r="L180" s="6"/>
    </row>
    <row r="181" s="51" customFormat="true" ht="25.5" hidden="false" customHeight="false" outlineLevel="0" collapsed="false">
      <c r="A181" s="57" t="s">
        <v>414</v>
      </c>
      <c r="B181" s="18" t="n">
        <v>89497</v>
      </c>
      <c r="C181" s="59" t="s">
        <v>415</v>
      </c>
      <c r="D181" s="57" t="s">
        <v>171</v>
      </c>
      <c r="E181" s="60" t="n">
        <v>2</v>
      </c>
      <c r="F181" s="70" t="n">
        <v>7.2</v>
      </c>
      <c r="G181" s="23" t="n">
        <f aca="false">ROUND(F181*E181,2)</f>
        <v>14.4</v>
      </c>
      <c r="J181" s="52"/>
      <c r="L181" s="6"/>
    </row>
    <row r="182" s="51" customFormat="true" ht="25.5" hidden="false" customHeight="false" outlineLevel="0" collapsed="false">
      <c r="A182" s="57" t="s">
        <v>416</v>
      </c>
      <c r="B182" s="18" t="n">
        <v>89501</v>
      </c>
      <c r="C182" s="59" t="s">
        <v>417</v>
      </c>
      <c r="D182" s="57" t="s">
        <v>171</v>
      </c>
      <c r="E182" s="60" t="n">
        <v>4</v>
      </c>
      <c r="F182" s="70" t="n">
        <v>8.75</v>
      </c>
      <c r="G182" s="23" t="n">
        <f aca="false">ROUND(F182*E182,2)</f>
        <v>35</v>
      </c>
      <c r="J182" s="52"/>
      <c r="L182" s="6"/>
    </row>
    <row r="183" s="51" customFormat="true" ht="29.25" hidden="false" customHeight="true" outlineLevel="0" collapsed="false">
      <c r="A183" s="57" t="s">
        <v>418</v>
      </c>
      <c r="B183" s="18" t="n">
        <v>89692</v>
      </c>
      <c r="C183" s="59" t="s">
        <v>419</v>
      </c>
      <c r="D183" s="57" t="s">
        <v>171</v>
      </c>
      <c r="E183" s="60" t="n">
        <v>2</v>
      </c>
      <c r="F183" s="70" t="n">
        <v>40.91</v>
      </c>
      <c r="G183" s="23" t="n">
        <f aca="false">ROUND(F183*E183,2)</f>
        <v>81.82</v>
      </c>
      <c r="J183" s="52"/>
      <c r="L183" s="6"/>
    </row>
    <row r="184" s="51" customFormat="true" ht="30.75" hidden="false" customHeight="true" outlineLevel="0" collapsed="false">
      <c r="A184" s="57" t="s">
        <v>420</v>
      </c>
      <c r="B184" s="18" t="n">
        <v>89690</v>
      </c>
      <c r="C184" s="59" t="s">
        <v>421</v>
      </c>
      <c r="D184" s="57" t="s">
        <v>171</v>
      </c>
      <c r="E184" s="60" t="n">
        <v>1</v>
      </c>
      <c r="F184" s="70" t="n">
        <v>42.32</v>
      </c>
      <c r="G184" s="23" t="n">
        <f aca="false">ROUND(F184*E184,2)</f>
        <v>42.32</v>
      </c>
      <c r="J184" s="52"/>
      <c r="L184" s="6"/>
    </row>
    <row r="185" s="51" customFormat="true" ht="12.75" hidden="false" customHeight="false" outlineLevel="0" collapsed="false">
      <c r="A185" s="57" t="s">
        <v>422</v>
      </c>
      <c r="B185" s="18" t="n">
        <v>83879</v>
      </c>
      <c r="C185" s="59" t="s">
        <v>423</v>
      </c>
      <c r="D185" s="57" t="s">
        <v>171</v>
      </c>
      <c r="E185" s="60" t="n">
        <v>2</v>
      </c>
      <c r="F185" s="70" t="n">
        <v>46.53</v>
      </c>
      <c r="G185" s="23" t="n">
        <f aca="false">ROUND(F185*E185,2)</f>
        <v>93.06</v>
      </c>
      <c r="J185" s="52"/>
      <c r="L185" s="6"/>
    </row>
    <row r="186" s="51" customFormat="true" ht="38.25" hidden="false" customHeight="false" outlineLevel="0" collapsed="false">
      <c r="A186" s="57" t="s">
        <v>424</v>
      </c>
      <c r="B186" s="18" t="n">
        <v>89753</v>
      </c>
      <c r="C186" s="59" t="s">
        <v>425</v>
      </c>
      <c r="D186" s="57" t="s">
        <v>171</v>
      </c>
      <c r="E186" s="60" t="n">
        <v>4</v>
      </c>
      <c r="F186" s="70" t="n">
        <v>5.52</v>
      </c>
      <c r="G186" s="23" t="n">
        <f aca="false">ROUND(F186*E186,2)</f>
        <v>22.08</v>
      </c>
      <c r="J186" s="52"/>
      <c r="L186" s="6"/>
    </row>
    <row r="187" s="51" customFormat="true" ht="38.25" hidden="false" customHeight="false" outlineLevel="0" collapsed="false">
      <c r="A187" s="57" t="s">
        <v>426</v>
      </c>
      <c r="B187" s="18" t="n">
        <v>89774</v>
      </c>
      <c r="C187" s="59" t="s">
        <v>427</v>
      </c>
      <c r="D187" s="57" t="s">
        <v>171</v>
      </c>
      <c r="E187" s="60" t="n">
        <v>1</v>
      </c>
      <c r="F187" s="70" t="n">
        <v>9.21</v>
      </c>
      <c r="G187" s="23" t="n">
        <f aca="false">ROUND(F187*E187,2)</f>
        <v>9.21</v>
      </c>
      <c r="J187" s="52"/>
      <c r="L187" s="6"/>
    </row>
    <row r="188" s="51" customFormat="true" ht="25.5" hidden="false" customHeight="false" outlineLevel="0" collapsed="false">
      <c r="A188" s="57" t="s">
        <v>428</v>
      </c>
      <c r="B188" s="18" t="n">
        <v>89554</v>
      </c>
      <c r="C188" s="59" t="s">
        <v>429</v>
      </c>
      <c r="D188" s="57" t="s">
        <v>171</v>
      </c>
      <c r="E188" s="60" t="n">
        <v>7</v>
      </c>
      <c r="F188" s="70" t="n">
        <v>13.16</v>
      </c>
      <c r="G188" s="23" t="n">
        <f aca="false">ROUND(F188*E188,2)</f>
        <v>92.12</v>
      </c>
      <c r="J188" s="52"/>
      <c r="L188" s="6"/>
    </row>
    <row r="189" s="51" customFormat="true" ht="25.5" hidden="false" customHeight="false" outlineLevel="0" collapsed="false">
      <c r="A189" s="57" t="s">
        <v>430</v>
      </c>
      <c r="B189" s="18" t="s">
        <v>431</v>
      </c>
      <c r="C189" s="59" t="s">
        <v>432</v>
      </c>
      <c r="D189" s="57" t="s">
        <v>171</v>
      </c>
      <c r="E189" s="60" t="n">
        <v>1</v>
      </c>
      <c r="F189" s="70" t="n">
        <v>2609.08</v>
      </c>
      <c r="G189" s="23" t="n">
        <f aca="false">ROUND(F189*E189,2)</f>
        <v>2609.08</v>
      </c>
      <c r="J189" s="52"/>
      <c r="L189" s="6"/>
    </row>
    <row r="190" s="51" customFormat="true" ht="25.5" hidden="false" customHeight="false" outlineLevel="0" collapsed="false">
      <c r="A190" s="57" t="s">
        <v>433</v>
      </c>
      <c r="B190" s="18" t="n">
        <v>79480</v>
      </c>
      <c r="C190" s="59" t="s">
        <v>434</v>
      </c>
      <c r="D190" s="57" t="s">
        <v>59</v>
      </c>
      <c r="E190" s="60" t="n">
        <f aca="false">1.97*(1.92*1.97*3.1416/4)+500*0.3*0.3+50+100</f>
        <v>200.8522730112</v>
      </c>
      <c r="F190" s="70" t="n">
        <v>2</v>
      </c>
      <c r="G190" s="23" t="n">
        <f aca="false">ROUND(F190*E190,2)</f>
        <v>401.7</v>
      </c>
      <c r="J190" s="52"/>
      <c r="L190" s="6"/>
    </row>
    <row r="191" s="51" customFormat="true" ht="12.75" hidden="false" customHeight="true" outlineLevel="0" collapsed="false">
      <c r="A191" s="24" t="s">
        <v>435</v>
      </c>
      <c r="B191" s="24"/>
      <c r="C191" s="24"/>
      <c r="D191" s="24"/>
      <c r="E191" s="24"/>
      <c r="F191" s="24"/>
      <c r="G191" s="84" t="n">
        <f aca="false">SUM(G138:G190)</f>
        <v>13381.13</v>
      </c>
      <c r="J191" s="52"/>
      <c r="L191" s="6"/>
    </row>
    <row r="192" s="51" customFormat="true" ht="12.75" hidden="false" customHeight="false" outlineLevel="0" collapsed="false">
      <c r="A192" s="78"/>
      <c r="B192" s="27"/>
      <c r="C192" s="79"/>
      <c r="D192" s="80"/>
      <c r="E192" s="85"/>
      <c r="F192" s="82"/>
      <c r="G192" s="32"/>
      <c r="J192" s="52"/>
      <c r="L192" s="6"/>
    </row>
    <row r="193" s="51" customFormat="true" ht="12.75" hidden="false" customHeight="true" outlineLevel="0" collapsed="false">
      <c r="A193" s="13" t="n">
        <v>11</v>
      </c>
      <c r="B193" s="53" t="s">
        <v>436</v>
      </c>
      <c r="C193" s="53"/>
      <c r="D193" s="54"/>
      <c r="E193" s="54"/>
      <c r="F193" s="55"/>
      <c r="G193" s="56"/>
      <c r="J193" s="52"/>
      <c r="L193" s="6"/>
    </row>
    <row r="194" s="51" customFormat="true" ht="38.25" hidden="false" customHeight="false" outlineLevel="0" collapsed="false">
      <c r="A194" s="57" t="s">
        <v>437</v>
      </c>
      <c r="B194" s="18" t="s">
        <v>438</v>
      </c>
      <c r="C194" s="59" t="s">
        <v>439</v>
      </c>
      <c r="D194" s="57" t="s">
        <v>30</v>
      </c>
      <c r="E194" s="60" t="n">
        <f aca="false">15.3*15.6</f>
        <v>238.68</v>
      </c>
      <c r="F194" s="71" t="n">
        <v>76.05</v>
      </c>
      <c r="G194" s="23" t="n">
        <f aca="false">ROUND(F194*E194,2)</f>
        <v>18151.61</v>
      </c>
      <c r="J194" s="52"/>
      <c r="L194" s="6"/>
    </row>
    <row r="195" s="51" customFormat="true" ht="25.5" hidden="false" customHeight="false" outlineLevel="0" collapsed="false">
      <c r="A195" s="57" t="s">
        <v>440</v>
      </c>
      <c r="B195" s="18" t="s">
        <v>441</v>
      </c>
      <c r="C195" s="59" t="s">
        <v>442</v>
      </c>
      <c r="D195" s="57" t="s">
        <v>30</v>
      </c>
      <c r="E195" s="60" t="n">
        <f aca="false">E194</f>
        <v>238.68</v>
      </c>
      <c r="F195" s="71" t="n">
        <v>22.6</v>
      </c>
      <c r="G195" s="23" t="n">
        <f aca="false">ROUND(F195*E195,2)</f>
        <v>5394.17</v>
      </c>
      <c r="J195" s="52"/>
      <c r="L195" s="6"/>
    </row>
    <row r="196" s="51" customFormat="true" ht="38.25" hidden="false" customHeight="false" outlineLevel="0" collapsed="false">
      <c r="A196" s="57" t="s">
        <v>443</v>
      </c>
      <c r="B196" s="94" t="s">
        <v>444</v>
      </c>
      <c r="C196" s="59" t="s">
        <v>445</v>
      </c>
      <c r="D196" s="57" t="s">
        <v>79</v>
      </c>
      <c r="E196" s="60" t="n">
        <f aca="false">10.98*4</f>
        <v>43.92</v>
      </c>
      <c r="F196" s="71" t="n">
        <v>19.63</v>
      </c>
      <c r="G196" s="23" t="n">
        <f aca="false">ROUND(F196*E196,2)</f>
        <v>862.15</v>
      </c>
      <c r="J196" s="52"/>
      <c r="L196" s="6"/>
    </row>
    <row r="197" s="51" customFormat="true" ht="25.5" hidden="false" customHeight="false" outlineLevel="0" collapsed="false">
      <c r="A197" s="57" t="s">
        <v>446</v>
      </c>
      <c r="B197" s="18" t="s">
        <v>447</v>
      </c>
      <c r="C197" s="59" t="s">
        <v>448</v>
      </c>
      <c r="D197" s="57" t="s">
        <v>79</v>
      </c>
      <c r="E197" s="60" t="n">
        <f aca="false">15.3*2+15.6*2</f>
        <v>61.8</v>
      </c>
      <c r="F197" s="71" t="n">
        <v>46.84</v>
      </c>
      <c r="G197" s="23" t="n">
        <f aca="false">ROUND(F197*E197,2)</f>
        <v>2894.71</v>
      </c>
      <c r="J197" s="52"/>
      <c r="L197" s="6"/>
    </row>
    <row r="198" s="51" customFormat="true" ht="38.25" hidden="false" customHeight="false" outlineLevel="0" collapsed="false">
      <c r="A198" s="57" t="s">
        <v>449</v>
      </c>
      <c r="B198" s="18" t="s">
        <v>450</v>
      </c>
      <c r="C198" s="59" t="s">
        <v>147</v>
      </c>
      <c r="D198" s="57" t="s">
        <v>79</v>
      </c>
      <c r="E198" s="60" t="n">
        <f aca="false">(0.2*2+1.15+2.35)*4</f>
        <v>15.6</v>
      </c>
      <c r="F198" s="71" t="n">
        <v>34.69</v>
      </c>
      <c r="G198" s="23" t="n">
        <f aca="false">ROUND(F198*E198,2)</f>
        <v>541.16</v>
      </c>
      <c r="J198" s="52"/>
      <c r="L198" s="6"/>
    </row>
    <row r="199" s="51" customFormat="true" ht="12.75" hidden="false" customHeight="true" outlineLevel="0" collapsed="false">
      <c r="A199" s="24" t="s">
        <v>451</v>
      </c>
      <c r="B199" s="24"/>
      <c r="C199" s="24"/>
      <c r="D199" s="24"/>
      <c r="E199" s="24"/>
      <c r="F199" s="24"/>
      <c r="G199" s="84" t="n">
        <f aca="false">SUM(G194:G198)</f>
        <v>27843.8</v>
      </c>
      <c r="J199" s="52"/>
      <c r="L199" s="6"/>
    </row>
    <row r="200" s="51" customFormat="true" ht="12.75" hidden="false" customHeight="false" outlineLevel="0" collapsed="false">
      <c r="A200" s="78"/>
      <c r="B200" s="27"/>
      <c r="C200" s="79"/>
      <c r="D200" s="80"/>
      <c r="E200" s="85"/>
      <c r="F200" s="82"/>
      <c r="G200" s="32"/>
      <c r="J200" s="52"/>
      <c r="L200" s="6"/>
    </row>
    <row r="201" s="51" customFormat="true" ht="12.75" hidden="false" customHeight="true" outlineLevel="0" collapsed="false">
      <c r="A201" s="33" t="n">
        <v>12</v>
      </c>
      <c r="B201" s="87" t="s">
        <v>452</v>
      </c>
      <c r="C201" s="87"/>
      <c r="D201" s="88"/>
      <c r="E201" s="88"/>
      <c r="F201" s="89"/>
      <c r="G201" s="37"/>
      <c r="J201" s="52"/>
      <c r="L201" s="6"/>
    </row>
    <row r="202" s="51" customFormat="true" ht="12.75" hidden="false" customHeight="false" outlineLevel="0" collapsed="false">
      <c r="A202" s="13" t="s">
        <v>453</v>
      </c>
      <c r="B202" s="53" t="s">
        <v>454</v>
      </c>
      <c r="C202" s="95"/>
      <c r="D202" s="54"/>
      <c r="E202" s="54"/>
      <c r="F202" s="55"/>
      <c r="G202" s="56"/>
      <c r="J202" s="52"/>
      <c r="L202" s="6"/>
    </row>
    <row r="203" s="51" customFormat="true" ht="25.5" hidden="false" customHeight="false" outlineLevel="0" collapsed="false">
      <c r="A203" s="57" t="s">
        <v>455</v>
      </c>
      <c r="B203" s="18" t="s">
        <v>456</v>
      </c>
      <c r="C203" s="59" t="s">
        <v>457</v>
      </c>
      <c r="D203" s="57" t="s">
        <v>79</v>
      </c>
      <c r="E203" s="60" t="n">
        <v>502.2</v>
      </c>
      <c r="F203" s="71" t="n">
        <f aca="false">'Composição de Custo'!G1519</f>
        <v>23736.64</v>
      </c>
      <c r="G203" s="23" t="n">
        <f aca="false">ROUND(F203*E203,2)</f>
        <v>11920540.61</v>
      </c>
      <c r="J203" s="52"/>
      <c r="L203" s="6"/>
    </row>
    <row r="204" s="51" customFormat="true" ht="25.5" hidden="false" customHeight="false" outlineLevel="0" collapsed="false">
      <c r="A204" s="57" t="s">
        <v>458</v>
      </c>
      <c r="B204" s="18" t="s">
        <v>459</v>
      </c>
      <c r="C204" s="59" t="s">
        <v>460</v>
      </c>
      <c r="D204" s="57" t="s">
        <v>79</v>
      </c>
      <c r="E204" s="60" t="n">
        <v>231.5</v>
      </c>
      <c r="F204" s="71" t="n">
        <f aca="false">'Composição de Custo'!G1527</f>
        <v>12690.91</v>
      </c>
      <c r="G204" s="23" t="n">
        <f aca="false">ROUND(F204*E204,2)</f>
        <v>2937945.67</v>
      </c>
      <c r="J204" s="52"/>
      <c r="L204" s="6"/>
    </row>
    <row r="205" s="51" customFormat="true" ht="25.5" hidden="false" customHeight="false" outlineLevel="0" collapsed="false">
      <c r="A205" s="57" t="s">
        <v>461</v>
      </c>
      <c r="B205" s="18" t="s">
        <v>462</v>
      </c>
      <c r="C205" s="59" t="s">
        <v>463</v>
      </c>
      <c r="D205" s="57" t="s">
        <v>79</v>
      </c>
      <c r="E205" s="60" t="n">
        <v>571.3</v>
      </c>
      <c r="F205" s="71" t="e">
        <f aca="false">'Composição de Custo'!G1535</f>
        <v>#VALUE!</v>
      </c>
      <c r="G205" s="23" t="e">
        <f aca="false">ROUND(F205*E205,2)</f>
        <v>#VALUE!</v>
      </c>
      <c r="J205" s="52"/>
      <c r="L205" s="6"/>
    </row>
    <row r="206" s="51" customFormat="true" ht="25.5" hidden="false" customHeight="false" outlineLevel="0" collapsed="false">
      <c r="A206" s="57" t="s">
        <v>464</v>
      </c>
      <c r="B206" s="18" t="s">
        <v>465</v>
      </c>
      <c r="C206" s="59" t="s">
        <v>466</v>
      </c>
      <c r="D206" s="57" t="s">
        <v>79</v>
      </c>
      <c r="E206" s="60" t="n">
        <v>161.45</v>
      </c>
      <c r="F206" s="71" t="e">
        <f aca="false">'Composição de Custo'!G1543</f>
        <v>#VALUE!</v>
      </c>
      <c r="G206" s="23" t="e">
        <f aca="false">ROUND(F206*E206,2)</f>
        <v>#VALUE!</v>
      </c>
      <c r="J206" s="52"/>
      <c r="L206" s="6"/>
    </row>
    <row r="207" s="51" customFormat="true" ht="25.5" hidden="false" customHeight="false" outlineLevel="0" collapsed="false">
      <c r="A207" s="57" t="s">
        <v>467</v>
      </c>
      <c r="B207" s="18" t="s">
        <v>468</v>
      </c>
      <c r="C207" s="59" t="s">
        <v>469</v>
      </c>
      <c r="D207" s="57" t="s">
        <v>79</v>
      </c>
      <c r="E207" s="60" t="n">
        <v>1202.3</v>
      </c>
      <c r="F207" s="71" t="e">
        <f aca="false">'Composição de Custo'!G1551</f>
        <v>#VALUE!</v>
      </c>
      <c r="G207" s="23" t="e">
        <f aca="false">ROUND(F207*E207,2)</f>
        <v>#VALUE!</v>
      </c>
      <c r="J207" s="52"/>
      <c r="L207" s="6"/>
    </row>
    <row r="208" s="51" customFormat="true" ht="25.5" hidden="false" customHeight="false" outlineLevel="0" collapsed="false">
      <c r="A208" s="57" t="s">
        <v>470</v>
      </c>
      <c r="B208" s="18" t="s">
        <v>471</v>
      </c>
      <c r="C208" s="59" t="s">
        <v>472</v>
      </c>
      <c r="D208" s="57" t="s">
        <v>79</v>
      </c>
      <c r="E208" s="60" t="n">
        <v>361.15</v>
      </c>
      <c r="F208" s="71" t="e">
        <f aca="false">'Composição de Custo'!G1559</f>
        <v>#VALUE!</v>
      </c>
      <c r="G208" s="23" t="e">
        <f aca="false">ROUND(F208*E208,2)</f>
        <v>#VALUE!</v>
      </c>
      <c r="J208" s="52"/>
      <c r="L208" s="6"/>
    </row>
    <row r="209" s="51" customFormat="true" ht="12.75" hidden="false" customHeight="false" outlineLevel="0" collapsed="false">
      <c r="A209" s="13" t="s">
        <v>473</v>
      </c>
      <c r="B209" s="53" t="s">
        <v>474</v>
      </c>
      <c r="C209" s="95"/>
      <c r="D209" s="54"/>
      <c r="E209" s="54"/>
      <c r="F209" s="55"/>
      <c r="G209" s="56"/>
      <c r="J209" s="52"/>
      <c r="L209" s="6"/>
    </row>
    <row r="210" s="51" customFormat="true" ht="25.5" hidden="false" customHeight="false" outlineLevel="0" collapsed="false">
      <c r="A210" s="57" t="s">
        <v>475</v>
      </c>
      <c r="B210" s="18" t="s">
        <v>476</v>
      </c>
      <c r="C210" s="59" t="s">
        <v>477</v>
      </c>
      <c r="D210" s="57" t="s">
        <v>79</v>
      </c>
      <c r="E210" s="60" t="n">
        <v>102.3</v>
      </c>
      <c r="F210" s="71" t="e">
        <f aca="false">'Composição de Custo'!G1567</f>
        <v>#VALUE!</v>
      </c>
      <c r="G210" s="23" t="e">
        <f aca="false">ROUND(F210*E210,2)</f>
        <v>#VALUE!</v>
      </c>
      <c r="J210" s="52"/>
      <c r="L210" s="6"/>
    </row>
    <row r="211" s="51" customFormat="true" ht="25.5" hidden="false" customHeight="false" outlineLevel="0" collapsed="false">
      <c r="A211" s="57" t="s">
        <v>478</v>
      </c>
      <c r="B211" s="18" t="s">
        <v>479</v>
      </c>
      <c r="C211" s="59" t="s">
        <v>480</v>
      </c>
      <c r="D211" s="57" t="s">
        <v>79</v>
      </c>
      <c r="E211" s="60" t="n">
        <v>25.4</v>
      </c>
      <c r="F211" s="71" t="e">
        <f aca="false">'Composição de Custo'!G1574</f>
        <v>#VALUE!</v>
      </c>
      <c r="G211" s="23" t="e">
        <f aca="false">ROUND(F211*E211,2)</f>
        <v>#VALUE!</v>
      </c>
      <c r="J211" s="52"/>
      <c r="L211" s="6"/>
    </row>
    <row r="212" s="51" customFormat="true" ht="25.5" hidden="false" customHeight="false" outlineLevel="0" collapsed="false">
      <c r="A212" s="57" t="s">
        <v>481</v>
      </c>
      <c r="B212" s="18" t="s">
        <v>482</v>
      </c>
      <c r="C212" s="59" t="s">
        <v>483</v>
      </c>
      <c r="D212" s="57" t="s">
        <v>79</v>
      </c>
      <c r="E212" s="60" t="n">
        <v>101.7</v>
      </c>
      <c r="F212" s="71" t="n">
        <f aca="false">'Composição de Custo'!G1581</f>
        <v>5590.53</v>
      </c>
      <c r="G212" s="23" t="n">
        <f aca="false">ROUND(F212*E212,2)</f>
        <v>568556.9</v>
      </c>
      <c r="J212" s="52"/>
      <c r="L212" s="6"/>
    </row>
    <row r="213" s="51" customFormat="true" ht="12.75" hidden="false" customHeight="false" outlineLevel="0" collapsed="false">
      <c r="A213" s="57" t="s">
        <v>484</v>
      </c>
      <c r="B213" s="18" t="s">
        <v>485</v>
      </c>
      <c r="C213" s="59" t="s">
        <v>486</v>
      </c>
      <c r="D213" s="57" t="s">
        <v>79</v>
      </c>
      <c r="E213" s="60" t="n">
        <v>6.25</v>
      </c>
      <c r="F213" s="71" t="e">
        <f aca="false">'Composição de Custo'!G1588</f>
        <v>#VALUE!</v>
      </c>
      <c r="G213" s="23" t="e">
        <f aca="false">ROUND(F213*E213,2)</f>
        <v>#VALUE!</v>
      </c>
      <c r="J213" s="52"/>
      <c r="L213" s="6"/>
    </row>
    <row r="214" s="51" customFormat="true" ht="25.5" hidden="false" customHeight="false" outlineLevel="0" collapsed="false">
      <c r="A214" s="57" t="s">
        <v>487</v>
      </c>
      <c r="B214" s="18" t="s">
        <v>488</v>
      </c>
      <c r="C214" s="59" t="s">
        <v>489</v>
      </c>
      <c r="D214" s="57" t="s">
        <v>79</v>
      </c>
      <c r="E214" s="60" t="n">
        <v>22.35</v>
      </c>
      <c r="F214" s="71" t="e">
        <f aca="false">'Composição de Custo'!G1597</f>
        <v>#VALUE!</v>
      </c>
      <c r="G214" s="23" t="e">
        <f aca="false">ROUND(F214*E214,2)</f>
        <v>#VALUE!</v>
      </c>
      <c r="J214" s="52"/>
      <c r="L214" s="6"/>
    </row>
    <row r="215" s="51" customFormat="true" ht="25.5" hidden="false" customHeight="false" outlineLevel="0" collapsed="false">
      <c r="A215" s="57" t="s">
        <v>490</v>
      </c>
      <c r="B215" s="18" t="s">
        <v>491</v>
      </c>
      <c r="C215" s="59" t="s">
        <v>492</v>
      </c>
      <c r="D215" s="57" t="s">
        <v>79</v>
      </c>
      <c r="E215" s="60" t="n">
        <v>121.65</v>
      </c>
      <c r="F215" s="71" t="e">
        <f aca="false">'Composição de Custo'!G1606</f>
        <v>#VALUE!</v>
      </c>
      <c r="G215" s="23" t="e">
        <f aca="false">ROUND(F215*E215,2)</f>
        <v>#VALUE!</v>
      </c>
      <c r="J215" s="52"/>
      <c r="L215" s="6"/>
    </row>
    <row r="216" s="51" customFormat="true" ht="12.75" hidden="false" customHeight="false" outlineLevel="0" collapsed="false">
      <c r="A216" s="57" t="s">
        <v>493</v>
      </c>
      <c r="B216" s="18" t="s">
        <v>494</v>
      </c>
      <c r="C216" s="59" t="s">
        <v>495</v>
      </c>
      <c r="D216" s="57" t="s">
        <v>79</v>
      </c>
      <c r="E216" s="60" t="n">
        <v>155.78</v>
      </c>
      <c r="F216" s="71" t="e">
        <f aca="false">'Composição de Custo'!G1613</f>
        <v>#VALUE!</v>
      </c>
      <c r="G216" s="23" t="e">
        <f aca="false">ROUND(F216*E216,2)</f>
        <v>#VALUE!</v>
      </c>
      <c r="J216" s="52"/>
      <c r="L216" s="6"/>
    </row>
    <row r="217" s="51" customFormat="true" ht="25.5" hidden="false" customHeight="false" outlineLevel="0" collapsed="false">
      <c r="A217" s="57" t="s">
        <v>496</v>
      </c>
      <c r="B217" s="18" t="s">
        <v>497</v>
      </c>
      <c r="C217" s="59" t="s">
        <v>498</v>
      </c>
      <c r="D217" s="57" t="s">
        <v>79</v>
      </c>
      <c r="E217" s="60" t="n">
        <v>5.55</v>
      </c>
      <c r="F217" s="71" t="e">
        <f aca="false">'Composição de Custo'!G1621</f>
        <v>#VALUE!</v>
      </c>
      <c r="G217" s="23" t="e">
        <f aca="false">ROUND(F217*E217,2)</f>
        <v>#VALUE!</v>
      </c>
      <c r="J217" s="52"/>
      <c r="L217" s="6"/>
    </row>
    <row r="218" s="51" customFormat="true" ht="25.5" hidden="false" customHeight="false" outlineLevel="0" collapsed="false">
      <c r="A218" s="57" t="s">
        <v>499</v>
      </c>
      <c r="B218" s="18" t="s">
        <v>500</v>
      </c>
      <c r="C218" s="59" t="s">
        <v>501</v>
      </c>
      <c r="D218" s="57" t="s">
        <v>4</v>
      </c>
      <c r="E218" s="60" t="n">
        <v>40</v>
      </c>
      <c r="F218" s="71" t="e">
        <f aca="false">'Composição de Custo'!G1628</f>
        <v>#VALUE!</v>
      </c>
      <c r="G218" s="23" t="e">
        <f aca="false">ROUND(F218*E218,2)</f>
        <v>#VALUE!</v>
      </c>
      <c r="J218" s="52"/>
      <c r="L218" s="6"/>
    </row>
    <row r="219" s="51" customFormat="true" ht="25.5" hidden="false" customHeight="false" outlineLevel="0" collapsed="false">
      <c r="A219" s="57" t="s">
        <v>502</v>
      </c>
      <c r="B219" s="18" t="s">
        <v>503</v>
      </c>
      <c r="C219" s="59" t="s">
        <v>504</v>
      </c>
      <c r="D219" s="57" t="s">
        <v>4</v>
      </c>
      <c r="E219" s="60" t="n">
        <v>7</v>
      </c>
      <c r="F219" s="71" t="e">
        <f aca="false">'Composição de Custo'!G1635</f>
        <v>#VALUE!</v>
      </c>
      <c r="G219" s="23" t="e">
        <f aca="false">ROUND(F219*E219,2)</f>
        <v>#VALUE!</v>
      </c>
      <c r="J219" s="52"/>
      <c r="L219" s="6"/>
    </row>
    <row r="220" s="51" customFormat="true" ht="12.75" hidden="false" customHeight="false" outlineLevel="0" collapsed="false">
      <c r="A220" s="57" t="s">
        <v>505</v>
      </c>
      <c r="B220" s="18" t="s">
        <v>506</v>
      </c>
      <c r="C220" s="59" t="s">
        <v>507</v>
      </c>
      <c r="D220" s="57" t="s">
        <v>4</v>
      </c>
      <c r="E220" s="60" t="n">
        <v>5</v>
      </c>
      <c r="F220" s="71" t="e">
        <f aca="false">'Composição de Custo'!G1652</f>
        <v>#VALUE!</v>
      </c>
      <c r="G220" s="23" t="e">
        <f aca="false">ROUND(F220*E220,2)</f>
        <v>#VALUE!</v>
      </c>
      <c r="J220" s="52"/>
      <c r="L220" s="6"/>
    </row>
    <row r="221" s="51" customFormat="true" ht="12.75" hidden="false" customHeight="false" outlineLevel="0" collapsed="false">
      <c r="A221" s="57" t="s">
        <v>508</v>
      </c>
      <c r="B221" s="18" t="s">
        <v>509</v>
      </c>
      <c r="C221" s="59" t="s">
        <v>510</v>
      </c>
      <c r="D221" s="57" t="s">
        <v>4</v>
      </c>
      <c r="E221" s="60" t="n">
        <v>2</v>
      </c>
      <c r="F221" s="71" t="e">
        <f aca="false">'Composição de Custo'!G1669</f>
        <v>#VALUE!</v>
      </c>
      <c r="G221" s="23" t="e">
        <f aca="false">ROUND(F221*E221,2)</f>
        <v>#VALUE!</v>
      </c>
      <c r="J221" s="52"/>
      <c r="L221" s="6"/>
    </row>
    <row r="222" s="51" customFormat="true" ht="12.75" hidden="false" customHeight="true" outlineLevel="0" collapsed="false">
      <c r="A222" s="13" t="s">
        <v>511</v>
      </c>
      <c r="B222" s="53" t="s">
        <v>512</v>
      </c>
      <c r="C222" s="53"/>
      <c r="D222" s="54"/>
      <c r="E222" s="54"/>
      <c r="F222" s="55"/>
      <c r="G222" s="56"/>
      <c r="J222" s="52"/>
      <c r="L222" s="6"/>
    </row>
    <row r="223" s="51" customFormat="true" ht="38.25" hidden="false" customHeight="false" outlineLevel="0" collapsed="false">
      <c r="A223" s="57" t="s">
        <v>513</v>
      </c>
      <c r="B223" s="18" t="s">
        <v>514</v>
      </c>
      <c r="C223" s="59" t="s">
        <v>515</v>
      </c>
      <c r="D223" s="57" t="s">
        <v>4</v>
      </c>
      <c r="E223" s="60" t="n">
        <v>1</v>
      </c>
      <c r="F223" s="71" t="e">
        <f aca="false">'Composição de Custo'!G1677</f>
        <v>#VALUE!</v>
      </c>
      <c r="G223" s="23" t="e">
        <f aca="false">ROUND(F223*E223,2)</f>
        <v>#VALUE!</v>
      </c>
      <c r="J223" s="52"/>
      <c r="L223" s="6"/>
    </row>
    <row r="224" s="51" customFormat="true" ht="25.5" hidden="false" customHeight="false" outlineLevel="0" collapsed="false">
      <c r="A224" s="57" t="s">
        <v>516</v>
      </c>
      <c r="B224" s="18" t="s">
        <v>517</v>
      </c>
      <c r="C224" s="59" t="s">
        <v>518</v>
      </c>
      <c r="D224" s="57" t="s">
        <v>4</v>
      </c>
      <c r="E224" s="60" t="n">
        <v>4</v>
      </c>
      <c r="F224" s="71" t="e">
        <f aca="false">'Composição de Custo'!G1685</f>
        <v>#VALUE!</v>
      </c>
      <c r="G224" s="23" t="e">
        <f aca="false">ROUND(F224*E224,2)</f>
        <v>#VALUE!</v>
      </c>
      <c r="J224" s="52"/>
      <c r="L224" s="6"/>
    </row>
    <row r="225" s="51" customFormat="true" ht="25.5" hidden="false" customHeight="false" outlineLevel="0" collapsed="false">
      <c r="A225" s="57" t="s">
        <v>519</v>
      </c>
      <c r="B225" s="18" t="s">
        <v>520</v>
      </c>
      <c r="C225" s="59" t="s">
        <v>521</v>
      </c>
      <c r="D225" s="57" t="s">
        <v>4</v>
      </c>
      <c r="E225" s="60" t="n">
        <v>1</v>
      </c>
      <c r="F225" s="71" t="e">
        <f aca="false">'Composição de Custo'!G1693</f>
        <v>#VALUE!</v>
      </c>
      <c r="G225" s="23" t="e">
        <f aca="false">ROUND(F225*E225,2)</f>
        <v>#VALUE!</v>
      </c>
      <c r="J225" s="52"/>
      <c r="L225" s="6"/>
    </row>
    <row r="226" s="51" customFormat="true" ht="25.5" hidden="false" customHeight="false" outlineLevel="0" collapsed="false">
      <c r="A226" s="57" t="s">
        <v>522</v>
      </c>
      <c r="B226" s="18" t="s">
        <v>523</v>
      </c>
      <c r="C226" s="59" t="s">
        <v>524</v>
      </c>
      <c r="D226" s="57" t="s">
        <v>4</v>
      </c>
      <c r="E226" s="60" t="n">
        <v>2</v>
      </c>
      <c r="F226" s="71" t="e">
        <f aca="false">'Composição de Custo'!G1701</f>
        <v>#VALUE!</v>
      </c>
      <c r="G226" s="23" t="e">
        <f aca="false">ROUND(F226*E226,2)</f>
        <v>#VALUE!</v>
      </c>
      <c r="J226" s="52"/>
      <c r="L226" s="6"/>
    </row>
    <row r="227" s="51" customFormat="true" ht="25.5" hidden="false" customHeight="false" outlineLevel="0" collapsed="false">
      <c r="A227" s="57" t="s">
        <v>525</v>
      </c>
      <c r="B227" s="18" t="s">
        <v>526</v>
      </c>
      <c r="C227" s="59" t="s">
        <v>527</v>
      </c>
      <c r="D227" s="57" t="s">
        <v>4</v>
      </c>
      <c r="E227" s="60" t="n">
        <v>2</v>
      </c>
      <c r="F227" s="71" t="e">
        <f aca="false">'Composição de Custo'!G1709</f>
        <v>#VALUE!</v>
      </c>
      <c r="G227" s="23" t="e">
        <f aca="false">ROUND(F227*E227,2)</f>
        <v>#VALUE!</v>
      </c>
      <c r="J227" s="52"/>
      <c r="L227" s="6"/>
    </row>
    <row r="228" s="51" customFormat="true" ht="25.5" hidden="false" customHeight="false" outlineLevel="0" collapsed="false">
      <c r="A228" s="57" t="s">
        <v>528</v>
      </c>
      <c r="B228" s="18" t="s">
        <v>529</v>
      </c>
      <c r="C228" s="59" t="s">
        <v>530</v>
      </c>
      <c r="D228" s="57" t="s">
        <v>4</v>
      </c>
      <c r="E228" s="60" t="n">
        <v>1</v>
      </c>
      <c r="F228" s="71" t="e">
        <f aca="false">'Composição de Custo'!G1717</f>
        <v>#VALUE!</v>
      </c>
      <c r="G228" s="23" t="e">
        <f aca="false">ROUND(F228*E228,2)</f>
        <v>#VALUE!</v>
      </c>
      <c r="J228" s="52"/>
      <c r="L228" s="6"/>
    </row>
    <row r="229" s="51" customFormat="true" ht="25.5" hidden="false" customHeight="false" outlineLevel="0" collapsed="false">
      <c r="A229" s="57" t="s">
        <v>531</v>
      </c>
      <c r="B229" s="18" t="s">
        <v>532</v>
      </c>
      <c r="C229" s="59" t="s">
        <v>533</v>
      </c>
      <c r="D229" s="57" t="s">
        <v>4</v>
      </c>
      <c r="E229" s="60" t="n">
        <v>2</v>
      </c>
      <c r="F229" s="71" t="e">
        <f aca="false">'Composição de Custo'!G1725</f>
        <v>#VALUE!</v>
      </c>
      <c r="G229" s="23" t="e">
        <f aca="false">ROUND(F229*E229,2)</f>
        <v>#VALUE!</v>
      </c>
      <c r="J229" s="52"/>
      <c r="L229" s="6"/>
    </row>
    <row r="230" s="51" customFormat="true" ht="25.5" hidden="false" customHeight="false" outlineLevel="0" collapsed="false">
      <c r="A230" s="57" t="s">
        <v>534</v>
      </c>
      <c r="B230" s="18" t="s">
        <v>535</v>
      </c>
      <c r="C230" s="59" t="s">
        <v>536</v>
      </c>
      <c r="D230" s="57" t="s">
        <v>4</v>
      </c>
      <c r="E230" s="60" t="n">
        <v>1</v>
      </c>
      <c r="F230" s="71" t="e">
        <f aca="false">'Composição de Custo'!G1733</f>
        <v>#VALUE!</v>
      </c>
      <c r="G230" s="23" t="e">
        <f aca="false">ROUND(F230*E230,2)</f>
        <v>#VALUE!</v>
      </c>
      <c r="J230" s="52"/>
      <c r="L230" s="6"/>
    </row>
    <row r="231" s="51" customFormat="true" ht="25.5" hidden="false" customHeight="false" outlineLevel="0" collapsed="false">
      <c r="A231" s="57" t="s">
        <v>537</v>
      </c>
      <c r="B231" s="18" t="s">
        <v>535</v>
      </c>
      <c r="C231" s="59" t="s">
        <v>538</v>
      </c>
      <c r="D231" s="57" t="s">
        <v>4</v>
      </c>
      <c r="E231" s="60" t="n">
        <v>1</v>
      </c>
      <c r="F231" s="71" t="e">
        <f aca="false">'Composição de Custo'!G1741</f>
        <v>#VALUE!</v>
      </c>
      <c r="G231" s="23" t="e">
        <f aca="false">ROUND(F231*E231,2)</f>
        <v>#VALUE!</v>
      </c>
      <c r="J231" s="52"/>
      <c r="L231" s="6"/>
    </row>
    <row r="232" s="51" customFormat="true" ht="25.5" hidden="false" customHeight="false" outlineLevel="0" collapsed="false">
      <c r="A232" s="57" t="s">
        <v>539</v>
      </c>
      <c r="B232" s="18" t="s">
        <v>540</v>
      </c>
      <c r="C232" s="59" t="s">
        <v>541</v>
      </c>
      <c r="D232" s="57" t="s">
        <v>4</v>
      </c>
      <c r="E232" s="60" t="n">
        <v>2</v>
      </c>
      <c r="F232" s="71" t="e">
        <f aca="false">'Composição de Custo'!G1749</f>
        <v>#VALUE!</v>
      </c>
      <c r="G232" s="23" t="e">
        <f aca="false">ROUND(F232*E232,2)</f>
        <v>#VALUE!</v>
      </c>
      <c r="J232" s="52"/>
      <c r="L232" s="6"/>
    </row>
    <row r="233" s="51" customFormat="true" ht="25.5" hidden="false" customHeight="false" outlineLevel="0" collapsed="false">
      <c r="A233" s="57" t="s">
        <v>542</v>
      </c>
      <c r="B233" s="18" t="s">
        <v>543</v>
      </c>
      <c r="C233" s="59" t="s">
        <v>544</v>
      </c>
      <c r="D233" s="57" t="s">
        <v>4</v>
      </c>
      <c r="E233" s="60" t="n">
        <v>1</v>
      </c>
      <c r="F233" s="71" t="e">
        <f aca="false">'Composição de Custo'!G1757</f>
        <v>#VALUE!</v>
      </c>
      <c r="G233" s="23" t="e">
        <f aca="false">ROUND(F233*E233,2)</f>
        <v>#VALUE!</v>
      </c>
      <c r="J233" s="52"/>
      <c r="L233" s="6"/>
    </row>
    <row r="234" s="51" customFormat="true" ht="30" hidden="false" customHeight="true" outlineLevel="0" collapsed="false">
      <c r="A234" s="57" t="s">
        <v>545</v>
      </c>
      <c r="B234" s="18" t="s">
        <v>546</v>
      </c>
      <c r="C234" s="59" t="s">
        <v>547</v>
      </c>
      <c r="D234" s="57" t="s">
        <v>4</v>
      </c>
      <c r="E234" s="60" t="n">
        <v>1</v>
      </c>
      <c r="F234" s="71" t="e">
        <f aca="false">'Composição de Custo'!G1765</f>
        <v>#VALUE!</v>
      </c>
      <c r="G234" s="23" t="e">
        <f aca="false">ROUND(F234*E234,2)</f>
        <v>#VALUE!</v>
      </c>
      <c r="J234" s="52"/>
      <c r="L234" s="6"/>
    </row>
    <row r="235" s="51" customFormat="true" ht="25.5" hidden="false" customHeight="false" outlineLevel="0" collapsed="false">
      <c r="A235" s="57" t="s">
        <v>548</v>
      </c>
      <c r="B235" s="18" t="s">
        <v>549</v>
      </c>
      <c r="C235" s="59" t="s">
        <v>550</v>
      </c>
      <c r="D235" s="57" t="s">
        <v>4</v>
      </c>
      <c r="E235" s="60" t="n">
        <v>1</v>
      </c>
      <c r="F235" s="71" t="e">
        <f aca="false">'Composição de Custo'!G1773</f>
        <v>#VALUE!</v>
      </c>
      <c r="G235" s="23" t="e">
        <f aca="false">ROUND(F235*E235,2)</f>
        <v>#VALUE!</v>
      </c>
      <c r="J235" s="52"/>
      <c r="L235" s="6"/>
    </row>
    <row r="236" s="51" customFormat="true" ht="25.5" hidden="false" customHeight="false" outlineLevel="0" collapsed="false">
      <c r="A236" s="57" t="s">
        <v>551</v>
      </c>
      <c r="B236" s="18" t="s">
        <v>552</v>
      </c>
      <c r="C236" s="59" t="s">
        <v>553</v>
      </c>
      <c r="D236" s="57" t="s">
        <v>4</v>
      </c>
      <c r="E236" s="60" t="n">
        <v>5</v>
      </c>
      <c r="F236" s="71" t="e">
        <f aca="false">'Composição de Custo'!G1779</f>
        <v>#VALUE!</v>
      </c>
      <c r="G236" s="23" t="e">
        <f aca="false">ROUND(F236*E236,2)</f>
        <v>#VALUE!</v>
      </c>
      <c r="J236" s="52"/>
      <c r="L236" s="6"/>
    </row>
    <row r="237" s="51" customFormat="true" ht="25.5" hidden="false" customHeight="false" outlineLevel="0" collapsed="false">
      <c r="A237" s="57" t="s">
        <v>554</v>
      </c>
      <c r="B237" s="18" t="s">
        <v>555</v>
      </c>
      <c r="C237" s="59" t="s">
        <v>556</v>
      </c>
      <c r="D237" s="57" t="s">
        <v>4</v>
      </c>
      <c r="E237" s="60" t="n">
        <v>4</v>
      </c>
      <c r="F237" s="71" t="e">
        <f aca="false">'Composição de Custo'!G1786</f>
        <v>#VALUE!</v>
      </c>
      <c r="G237" s="23" t="e">
        <f aca="false">ROUND(F237*E237,2)</f>
        <v>#VALUE!</v>
      </c>
      <c r="J237" s="52"/>
      <c r="L237" s="6"/>
    </row>
    <row r="238" s="51" customFormat="true" ht="25.5" hidden="false" customHeight="false" outlineLevel="0" collapsed="false">
      <c r="A238" s="57" t="s">
        <v>557</v>
      </c>
      <c r="B238" s="18" t="s">
        <v>558</v>
      </c>
      <c r="C238" s="59" t="s">
        <v>559</v>
      </c>
      <c r="D238" s="57" t="s">
        <v>4</v>
      </c>
      <c r="E238" s="60" t="n">
        <v>6</v>
      </c>
      <c r="F238" s="71" t="e">
        <f aca="false">'Composição de Custo'!G1793</f>
        <v>#VALUE!</v>
      </c>
      <c r="G238" s="23" t="e">
        <f aca="false">ROUND(F238*E238,2)</f>
        <v>#VALUE!</v>
      </c>
      <c r="J238" s="52"/>
      <c r="L238" s="6"/>
    </row>
    <row r="239" s="51" customFormat="true" ht="25.5" hidden="false" customHeight="false" outlineLevel="0" collapsed="false">
      <c r="A239" s="57" t="s">
        <v>560</v>
      </c>
      <c r="B239" s="18" t="s">
        <v>561</v>
      </c>
      <c r="C239" s="59" t="s">
        <v>562</v>
      </c>
      <c r="D239" s="57" t="s">
        <v>4</v>
      </c>
      <c r="E239" s="60" t="n">
        <v>2</v>
      </c>
      <c r="F239" s="71" t="e">
        <f aca="false">'Composição de Custo'!G1800</f>
        <v>#VALUE!</v>
      </c>
      <c r="G239" s="23" t="e">
        <f aca="false">ROUND(F239*E239,2)</f>
        <v>#VALUE!</v>
      </c>
      <c r="J239" s="52"/>
      <c r="L239" s="6"/>
    </row>
    <row r="240" s="51" customFormat="true" ht="25.5" hidden="false" customHeight="false" outlineLevel="0" collapsed="false">
      <c r="A240" s="57" t="s">
        <v>563</v>
      </c>
      <c r="B240" s="18" t="s">
        <v>564</v>
      </c>
      <c r="C240" s="59" t="s">
        <v>565</v>
      </c>
      <c r="D240" s="57" t="s">
        <v>4</v>
      </c>
      <c r="E240" s="60" t="n">
        <v>3</v>
      </c>
      <c r="F240" s="71" t="e">
        <f aca="false">'Composição de Custo'!G1807</f>
        <v>#VALUE!</v>
      </c>
      <c r="G240" s="23" t="e">
        <f aca="false">ROUND(F240*E240,2)</f>
        <v>#VALUE!</v>
      </c>
      <c r="J240" s="52"/>
      <c r="L240" s="6"/>
    </row>
    <row r="241" s="51" customFormat="true" ht="25.5" hidden="false" customHeight="false" outlineLevel="0" collapsed="false">
      <c r="A241" s="57" t="s">
        <v>566</v>
      </c>
      <c r="B241" s="18" t="s">
        <v>567</v>
      </c>
      <c r="C241" s="59" t="s">
        <v>568</v>
      </c>
      <c r="D241" s="57" t="s">
        <v>4</v>
      </c>
      <c r="E241" s="60" t="n">
        <v>30</v>
      </c>
      <c r="F241" s="71" t="e">
        <f aca="false">'Composição de Custo'!G1814</f>
        <v>#VALUE!</v>
      </c>
      <c r="G241" s="23" t="e">
        <f aca="false">ROUND(F241*E241,2)</f>
        <v>#VALUE!</v>
      </c>
      <c r="J241" s="52"/>
      <c r="L241" s="6"/>
    </row>
    <row r="242" s="51" customFormat="true" ht="12.75" hidden="false" customHeight="true" outlineLevel="0" collapsed="false">
      <c r="A242" s="13" t="s">
        <v>569</v>
      </c>
      <c r="B242" s="53" t="s">
        <v>570</v>
      </c>
      <c r="C242" s="53"/>
      <c r="D242" s="54"/>
      <c r="E242" s="54"/>
      <c r="F242" s="55"/>
      <c r="G242" s="56"/>
      <c r="J242" s="52"/>
      <c r="L242" s="6"/>
    </row>
    <row r="243" s="51" customFormat="true" ht="38.25" hidden="false" customHeight="false" outlineLevel="0" collapsed="false">
      <c r="A243" s="57" t="s">
        <v>571</v>
      </c>
      <c r="B243" s="18" t="s">
        <v>572</v>
      </c>
      <c r="C243" s="59" t="s">
        <v>573</v>
      </c>
      <c r="D243" s="57" t="s">
        <v>4</v>
      </c>
      <c r="E243" s="60" t="n">
        <v>1</v>
      </c>
      <c r="F243" s="71" t="e">
        <f aca="false">'Composição de Custo'!G1822</f>
        <v>#VALUE!</v>
      </c>
      <c r="G243" s="23" t="e">
        <f aca="false">ROUND(F243*E243,2)</f>
        <v>#VALUE!</v>
      </c>
      <c r="J243" s="52"/>
      <c r="L243" s="6"/>
    </row>
    <row r="244" s="51" customFormat="true" ht="25.5" hidden="false" customHeight="false" outlineLevel="0" collapsed="false">
      <c r="A244" s="57" t="s">
        <v>574</v>
      </c>
      <c r="B244" s="18" t="s">
        <v>575</v>
      </c>
      <c r="C244" s="59" t="s">
        <v>518</v>
      </c>
      <c r="D244" s="57" t="s">
        <v>4</v>
      </c>
      <c r="E244" s="60" t="n">
        <v>4</v>
      </c>
      <c r="F244" s="71" t="e">
        <f aca="false">'Composição de Custo'!G1830</f>
        <v>#VALUE!</v>
      </c>
      <c r="G244" s="23" t="e">
        <f aca="false">ROUND(F244*E244,2)</f>
        <v>#VALUE!</v>
      </c>
      <c r="J244" s="52"/>
      <c r="L244" s="6"/>
    </row>
    <row r="245" s="51" customFormat="true" ht="25.5" hidden="false" customHeight="false" outlineLevel="0" collapsed="false">
      <c r="A245" s="57" t="s">
        <v>576</v>
      </c>
      <c r="B245" s="18" t="s">
        <v>577</v>
      </c>
      <c r="C245" s="59" t="s">
        <v>578</v>
      </c>
      <c r="D245" s="57" t="s">
        <v>4</v>
      </c>
      <c r="E245" s="60" t="n">
        <v>2</v>
      </c>
      <c r="F245" s="71" t="e">
        <f aca="false">'Composição de Custo'!G1838</f>
        <v>#VALUE!</v>
      </c>
      <c r="G245" s="23" t="e">
        <f aca="false">ROUND(F245*E245,2)</f>
        <v>#VALUE!</v>
      </c>
      <c r="J245" s="52"/>
      <c r="L245" s="6"/>
    </row>
    <row r="246" s="51" customFormat="true" ht="25.5" hidden="false" customHeight="false" outlineLevel="0" collapsed="false">
      <c r="A246" s="57" t="s">
        <v>579</v>
      </c>
      <c r="B246" s="18" t="s">
        <v>580</v>
      </c>
      <c r="C246" s="59" t="s">
        <v>544</v>
      </c>
      <c r="D246" s="57" t="s">
        <v>4</v>
      </c>
      <c r="E246" s="60" t="n">
        <v>1</v>
      </c>
      <c r="F246" s="71" t="e">
        <f aca="false">'Composição de Custo'!G1846</f>
        <v>#VALUE!</v>
      </c>
      <c r="G246" s="23" t="e">
        <f aca="false">ROUND(F246*E246,2)</f>
        <v>#VALUE!</v>
      </c>
      <c r="J246" s="52"/>
      <c r="L246" s="6"/>
    </row>
    <row r="247" s="51" customFormat="true" ht="25.5" hidden="false" customHeight="false" outlineLevel="0" collapsed="false">
      <c r="A247" s="57" t="s">
        <v>581</v>
      </c>
      <c r="B247" s="18" t="s">
        <v>532</v>
      </c>
      <c r="C247" s="59" t="s">
        <v>533</v>
      </c>
      <c r="D247" s="57" t="s">
        <v>4</v>
      </c>
      <c r="E247" s="60" t="n">
        <v>2</v>
      </c>
      <c r="F247" s="71" t="e">
        <f aca="false">'Composição de Custo'!G1854</f>
        <v>#VALUE!</v>
      </c>
      <c r="G247" s="23" t="e">
        <f aca="false">ROUND(F247*E247,2)</f>
        <v>#VALUE!</v>
      </c>
      <c r="J247" s="52"/>
      <c r="L247" s="6"/>
    </row>
    <row r="248" s="51" customFormat="true" ht="25.5" hidden="false" customHeight="false" outlineLevel="0" collapsed="false">
      <c r="A248" s="57" t="s">
        <v>582</v>
      </c>
      <c r="B248" s="18" t="s">
        <v>552</v>
      </c>
      <c r="C248" s="59" t="s">
        <v>553</v>
      </c>
      <c r="D248" s="57" t="s">
        <v>4</v>
      </c>
      <c r="E248" s="60" t="n">
        <v>8</v>
      </c>
      <c r="F248" s="71" t="e">
        <f aca="false">'Composição de Custo'!G1860</f>
        <v>#VALUE!</v>
      </c>
      <c r="G248" s="23" t="e">
        <f aca="false">ROUND(F248*E248,2)</f>
        <v>#VALUE!</v>
      </c>
      <c r="J248" s="52"/>
      <c r="L248" s="6"/>
    </row>
    <row r="249" s="51" customFormat="true" ht="25.5" hidden="false" customHeight="false" outlineLevel="0" collapsed="false">
      <c r="A249" s="57" t="s">
        <v>583</v>
      </c>
      <c r="B249" s="18" t="s">
        <v>584</v>
      </c>
      <c r="C249" s="59" t="s">
        <v>585</v>
      </c>
      <c r="D249" s="57" t="s">
        <v>4</v>
      </c>
      <c r="E249" s="60" t="n">
        <v>2</v>
      </c>
      <c r="F249" s="71" t="e">
        <f aca="false">'Composição de Custo'!G1868</f>
        <v>#VALUE!</v>
      </c>
      <c r="G249" s="23" t="e">
        <f aca="false">ROUND(F249*E249,2)</f>
        <v>#VALUE!</v>
      </c>
      <c r="J249" s="52"/>
      <c r="L249" s="6"/>
    </row>
    <row r="250" s="51" customFormat="true" ht="30" hidden="false" customHeight="true" outlineLevel="0" collapsed="false">
      <c r="A250" s="57" t="s">
        <v>586</v>
      </c>
      <c r="B250" s="18" t="s">
        <v>587</v>
      </c>
      <c r="C250" s="59" t="s">
        <v>588</v>
      </c>
      <c r="D250" s="57" t="s">
        <v>4</v>
      </c>
      <c r="E250" s="60" t="n">
        <v>2</v>
      </c>
      <c r="F250" s="71" t="e">
        <f aca="false">'Composição de Custo'!G1876</f>
        <v>#VALUE!</v>
      </c>
      <c r="G250" s="23" t="e">
        <f aca="false">ROUND(F250*E250,2)</f>
        <v>#VALUE!</v>
      </c>
      <c r="J250" s="52"/>
      <c r="L250" s="6"/>
    </row>
    <row r="251" s="51" customFormat="true" ht="25.5" hidden="false" customHeight="false" outlineLevel="0" collapsed="false">
      <c r="A251" s="57" t="s">
        <v>589</v>
      </c>
      <c r="B251" s="18" t="s">
        <v>561</v>
      </c>
      <c r="C251" s="59" t="s">
        <v>562</v>
      </c>
      <c r="D251" s="57" t="s">
        <v>4</v>
      </c>
      <c r="E251" s="60" t="n">
        <v>18</v>
      </c>
      <c r="F251" s="71" t="e">
        <f aca="false">'Composição de Custo'!G1883</f>
        <v>#VALUE!</v>
      </c>
      <c r="G251" s="23" t="e">
        <f aca="false">ROUND(F251*E251,2)</f>
        <v>#VALUE!</v>
      </c>
      <c r="J251" s="52"/>
      <c r="L251" s="6"/>
    </row>
    <row r="252" s="51" customFormat="true" ht="25.5" hidden="false" customHeight="false" outlineLevel="0" collapsed="false">
      <c r="A252" s="57" t="s">
        <v>590</v>
      </c>
      <c r="B252" s="18" t="s">
        <v>591</v>
      </c>
      <c r="C252" s="59" t="s">
        <v>568</v>
      </c>
      <c r="D252" s="57" t="s">
        <v>4</v>
      </c>
      <c r="E252" s="60" t="n">
        <v>6</v>
      </c>
      <c r="F252" s="71" t="e">
        <f aca="false">'Composição de Custo'!G1890</f>
        <v>#VALUE!</v>
      </c>
      <c r="G252" s="23" t="e">
        <f aca="false">ROUND(F252*E252,2)</f>
        <v>#VALUE!</v>
      </c>
      <c r="J252" s="52"/>
      <c r="L252" s="6"/>
    </row>
    <row r="253" s="51" customFormat="true" ht="12.75" hidden="false" customHeight="false" outlineLevel="0" collapsed="false">
      <c r="A253" s="13" t="s">
        <v>592</v>
      </c>
      <c r="B253" s="53" t="s">
        <v>593</v>
      </c>
      <c r="C253" s="95"/>
      <c r="D253" s="54"/>
      <c r="E253" s="54"/>
      <c r="F253" s="55"/>
      <c r="G253" s="56"/>
      <c r="J253" s="52"/>
      <c r="L253" s="6"/>
    </row>
    <row r="254" s="51" customFormat="true" ht="25.5" hidden="false" customHeight="false" outlineLevel="0" collapsed="false">
      <c r="A254" s="57" t="s">
        <v>594</v>
      </c>
      <c r="B254" s="18" t="s">
        <v>595</v>
      </c>
      <c r="C254" s="59" t="s">
        <v>596</v>
      </c>
      <c r="D254" s="57" t="s">
        <v>79</v>
      </c>
      <c r="E254" s="60" t="n">
        <v>9.35</v>
      </c>
      <c r="F254" s="71" t="n">
        <f aca="false">'Composição de Custo'!G1899</f>
        <v>7427.36</v>
      </c>
      <c r="G254" s="23" t="n">
        <f aca="false">ROUND(F254*E254,2)</f>
        <v>69445.82</v>
      </c>
      <c r="J254" s="52"/>
      <c r="L254" s="6"/>
    </row>
    <row r="255" s="51" customFormat="true" ht="25.5" hidden="false" customHeight="false" outlineLevel="0" collapsed="false">
      <c r="A255" s="57" t="s">
        <v>597</v>
      </c>
      <c r="B255" s="18" t="s">
        <v>598</v>
      </c>
      <c r="C255" s="59" t="s">
        <v>599</v>
      </c>
      <c r="D255" s="57" t="s">
        <v>4</v>
      </c>
      <c r="E255" s="60" t="n">
        <v>2</v>
      </c>
      <c r="F255" s="71" t="e">
        <f aca="false">'Composição de Custo'!G1906</f>
        <v>#VALUE!</v>
      </c>
      <c r="G255" s="23" t="e">
        <f aca="false">ROUND(F255*E255,2)</f>
        <v>#VALUE!</v>
      </c>
      <c r="J255" s="52"/>
      <c r="L255" s="6"/>
    </row>
    <row r="256" s="51" customFormat="true" ht="12.75" hidden="false" customHeight="false" outlineLevel="0" collapsed="false">
      <c r="A256" s="57" t="s">
        <v>600</v>
      </c>
      <c r="B256" s="18" t="s">
        <v>601</v>
      </c>
      <c r="C256" s="59" t="s">
        <v>602</v>
      </c>
      <c r="D256" s="57" t="s">
        <v>79</v>
      </c>
      <c r="E256" s="60" t="n">
        <v>10.7</v>
      </c>
      <c r="F256" s="71" t="e">
        <f aca="false">'Composição de Custo'!G1913</f>
        <v>#VALUE!</v>
      </c>
      <c r="G256" s="23" t="e">
        <f aca="false">ROUND(F256*E256,2)</f>
        <v>#VALUE!</v>
      </c>
      <c r="J256" s="52"/>
      <c r="L256" s="6"/>
    </row>
    <row r="257" s="51" customFormat="true" ht="12.75" hidden="false" customHeight="false" outlineLevel="0" collapsed="false">
      <c r="A257" s="57" t="s">
        <v>603</v>
      </c>
      <c r="B257" s="18" t="s">
        <v>604</v>
      </c>
      <c r="C257" s="59" t="s">
        <v>605</v>
      </c>
      <c r="D257" s="57" t="s">
        <v>79</v>
      </c>
      <c r="E257" s="60" t="n">
        <v>31.6</v>
      </c>
      <c r="F257" s="71" t="e">
        <f aca="false">'Composição de Custo'!G1920</f>
        <v>#VALUE!</v>
      </c>
      <c r="G257" s="23" t="e">
        <f aca="false">ROUND(F257*E257,2)</f>
        <v>#VALUE!</v>
      </c>
      <c r="J257" s="52"/>
      <c r="L257" s="6"/>
    </row>
    <row r="258" s="51" customFormat="true" ht="15" hidden="false" customHeight="true" outlineLevel="0" collapsed="false">
      <c r="A258" s="57" t="s">
        <v>606</v>
      </c>
      <c r="B258" s="18" t="s">
        <v>607</v>
      </c>
      <c r="C258" s="59" t="s">
        <v>608</v>
      </c>
      <c r="D258" s="57" t="s">
        <v>4</v>
      </c>
      <c r="E258" s="60" t="n">
        <v>16</v>
      </c>
      <c r="F258" s="71" t="e">
        <f aca="false">'Composição de Custo'!G1927</f>
        <v>#VALUE!</v>
      </c>
      <c r="G258" s="23" t="e">
        <f aca="false">ROUND(F258*E258,2)</f>
        <v>#VALUE!</v>
      </c>
      <c r="J258" s="52"/>
      <c r="L258" s="6"/>
    </row>
    <row r="259" s="51" customFormat="true" ht="12.75" hidden="false" customHeight="false" outlineLevel="0" collapsed="false">
      <c r="A259" s="57" t="s">
        <v>609</v>
      </c>
      <c r="B259" s="18" t="s">
        <v>610</v>
      </c>
      <c r="C259" s="59" t="s">
        <v>611</v>
      </c>
      <c r="D259" s="57" t="s">
        <v>4</v>
      </c>
      <c r="E259" s="60" t="n">
        <v>1</v>
      </c>
      <c r="F259" s="71" t="e">
        <f aca="false">'Composição de Custo'!G1934</f>
        <v>#VALUE!</v>
      </c>
      <c r="G259" s="23" t="e">
        <f aca="false">ROUND(F259*E259,2)</f>
        <v>#VALUE!</v>
      </c>
      <c r="J259" s="52"/>
      <c r="L259" s="6"/>
    </row>
    <row r="260" s="51" customFormat="true" ht="12.75" hidden="false" customHeight="false" outlineLevel="0" collapsed="false">
      <c r="A260" s="57" t="s">
        <v>612</v>
      </c>
      <c r="B260" s="18" t="s">
        <v>613</v>
      </c>
      <c r="C260" s="59" t="s">
        <v>614</v>
      </c>
      <c r="D260" s="57" t="s">
        <v>4</v>
      </c>
      <c r="E260" s="60" t="n">
        <v>1</v>
      </c>
      <c r="F260" s="71" t="e">
        <f aca="false">'Composição de Custo'!G1941</f>
        <v>#VALUE!</v>
      </c>
      <c r="G260" s="23" t="e">
        <f aca="false">ROUND(F260*E260,2)</f>
        <v>#VALUE!</v>
      </c>
      <c r="J260" s="52"/>
      <c r="L260" s="6"/>
    </row>
    <row r="261" s="51" customFormat="true" ht="12.75" hidden="false" customHeight="false" outlineLevel="0" collapsed="false">
      <c r="A261" s="57" t="s">
        <v>615</v>
      </c>
      <c r="B261" s="18" t="s">
        <v>616</v>
      </c>
      <c r="C261" s="59" t="s">
        <v>617</v>
      </c>
      <c r="D261" s="57" t="s">
        <v>4</v>
      </c>
      <c r="E261" s="60" t="n">
        <v>16</v>
      </c>
      <c r="F261" s="71" t="e">
        <f aca="false">'Composição de Custo'!G1948</f>
        <v>#VALUE!</v>
      </c>
      <c r="G261" s="23" t="e">
        <f aca="false">ROUND(F261*E261,2)</f>
        <v>#VALUE!</v>
      </c>
      <c r="J261" s="52"/>
      <c r="L261" s="6"/>
    </row>
    <row r="262" s="51" customFormat="true" ht="12.75" hidden="false" customHeight="false" outlineLevel="0" collapsed="false">
      <c r="A262" s="57" t="s">
        <v>618</v>
      </c>
      <c r="B262" s="18" t="s">
        <v>619</v>
      </c>
      <c r="C262" s="59" t="s">
        <v>620</v>
      </c>
      <c r="D262" s="57" t="s">
        <v>4</v>
      </c>
      <c r="E262" s="60" t="n">
        <v>6</v>
      </c>
      <c r="F262" s="71" t="e">
        <f aca="false">'Composição de Custo'!G1955</f>
        <v>#VALUE!</v>
      </c>
      <c r="G262" s="23" t="e">
        <f aca="false">ROUND(F262*E262,2)</f>
        <v>#VALUE!</v>
      </c>
      <c r="J262" s="52"/>
      <c r="L262" s="6"/>
    </row>
    <row r="263" s="51" customFormat="true" ht="25.5" hidden="false" customHeight="false" outlineLevel="0" collapsed="false">
      <c r="A263" s="57" t="s">
        <v>621</v>
      </c>
      <c r="B263" s="18" t="s">
        <v>622</v>
      </c>
      <c r="C263" s="59" t="s">
        <v>623</v>
      </c>
      <c r="D263" s="57" t="s">
        <v>4</v>
      </c>
      <c r="E263" s="60" t="n">
        <v>16</v>
      </c>
      <c r="F263" s="71" t="e">
        <f aca="false">'Composição de Custo'!G1962</f>
        <v>#VALUE!</v>
      </c>
      <c r="G263" s="23" t="e">
        <f aca="false">ROUND(F263*E263,2)</f>
        <v>#VALUE!</v>
      </c>
      <c r="J263" s="52"/>
      <c r="L263" s="6"/>
    </row>
    <row r="264" s="51" customFormat="true" ht="27" hidden="false" customHeight="true" outlineLevel="0" collapsed="false">
      <c r="A264" s="57" t="s">
        <v>624</v>
      </c>
      <c r="B264" s="18" t="s">
        <v>625</v>
      </c>
      <c r="C264" s="59" t="s">
        <v>626</v>
      </c>
      <c r="D264" s="57" t="s">
        <v>4</v>
      </c>
      <c r="E264" s="60" t="n">
        <v>1</v>
      </c>
      <c r="F264" s="71" t="e">
        <f aca="false">'Composição de Custo'!G1969</f>
        <v>#VALUE!</v>
      </c>
      <c r="G264" s="23" t="e">
        <f aca="false">ROUND(F264*E264,2)</f>
        <v>#VALUE!</v>
      </c>
      <c r="J264" s="52"/>
      <c r="L264" s="6"/>
    </row>
    <row r="265" s="51" customFormat="true" ht="12.75" hidden="false" customHeight="false" outlineLevel="0" collapsed="false">
      <c r="A265" s="13" t="s">
        <v>627</v>
      </c>
      <c r="B265" s="53" t="s">
        <v>628</v>
      </c>
      <c r="C265" s="95"/>
      <c r="D265" s="54"/>
      <c r="E265" s="54"/>
      <c r="F265" s="55"/>
      <c r="G265" s="56"/>
      <c r="J265" s="52"/>
      <c r="L265" s="6"/>
    </row>
    <row r="266" s="51" customFormat="true" ht="25.5" hidden="false" customHeight="false" outlineLevel="0" collapsed="false">
      <c r="A266" s="57" t="s">
        <v>629</v>
      </c>
      <c r="B266" s="18" t="s">
        <v>630</v>
      </c>
      <c r="C266" s="59" t="s">
        <v>631</v>
      </c>
      <c r="D266" s="57" t="s">
        <v>4</v>
      </c>
      <c r="E266" s="60" t="n">
        <v>68</v>
      </c>
      <c r="F266" s="71" t="e">
        <f aca="false">'Composição de Custo'!G1978</f>
        <v>#VALUE!</v>
      </c>
      <c r="G266" s="23" t="e">
        <f aca="false">ROUND(F266*E266,2)</f>
        <v>#VALUE!</v>
      </c>
      <c r="J266" s="52"/>
      <c r="L266" s="6"/>
    </row>
    <row r="267" s="51" customFormat="true" ht="25.5" hidden="false" customHeight="false" outlineLevel="0" collapsed="false">
      <c r="A267" s="57" t="s">
        <v>632</v>
      </c>
      <c r="B267" s="18" t="s">
        <v>633</v>
      </c>
      <c r="C267" s="59" t="s">
        <v>634</v>
      </c>
      <c r="D267" s="57" t="s">
        <v>4</v>
      </c>
      <c r="E267" s="60" t="n">
        <v>10</v>
      </c>
      <c r="F267" s="71" t="e">
        <f aca="false">'Composição de Custo'!G1986</f>
        <v>#VALUE!</v>
      </c>
      <c r="G267" s="23" t="e">
        <f aca="false">ROUND(F267*E267,2)</f>
        <v>#VALUE!</v>
      </c>
      <c r="J267" s="52"/>
      <c r="L267" s="6"/>
    </row>
    <row r="268" s="51" customFormat="true" ht="12.75" hidden="false" customHeight="false" outlineLevel="0" collapsed="false">
      <c r="A268" s="57" t="s">
        <v>635</v>
      </c>
      <c r="B268" s="18" t="s">
        <v>636</v>
      </c>
      <c r="C268" s="59" t="s">
        <v>637</v>
      </c>
      <c r="D268" s="57" t="s">
        <v>4</v>
      </c>
      <c r="E268" s="60" t="n">
        <v>18</v>
      </c>
      <c r="F268" s="71" t="e">
        <f aca="false">'Composição de Custo'!G1993</f>
        <v>#VALUE!</v>
      </c>
      <c r="G268" s="23" t="e">
        <f aca="false">ROUND(F268*E268,2)</f>
        <v>#VALUE!</v>
      </c>
      <c r="J268" s="52"/>
      <c r="L268" s="6"/>
    </row>
    <row r="269" s="51" customFormat="true" ht="12.75" hidden="false" customHeight="false" outlineLevel="0" collapsed="false">
      <c r="A269" s="57" t="s">
        <v>638</v>
      </c>
      <c r="B269" s="18" t="s">
        <v>639</v>
      </c>
      <c r="C269" s="59" t="s">
        <v>640</v>
      </c>
      <c r="D269" s="57" t="s">
        <v>4</v>
      </c>
      <c r="E269" s="60" t="n">
        <v>3</v>
      </c>
      <c r="F269" s="71" t="e">
        <f aca="false">'Composição de Custo'!G2000</f>
        <v>#VALUE!</v>
      </c>
      <c r="G269" s="23" t="e">
        <f aca="false">ROUND(F269*E269,2)</f>
        <v>#VALUE!</v>
      </c>
      <c r="J269" s="52"/>
      <c r="L269" s="6"/>
    </row>
    <row r="270" s="51" customFormat="true" ht="12.75" hidden="false" customHeight="false" outlineLevel="0" collapsed="false">
      <c r="A270" s="57" t="s">
        <v>641</v>
      </c>
      <c r="B270" s="18" t="s">
        <v>642</v>
      </c>
      <c r="C270" s="59" t="s">
        <v>643</v>
      </c>
      <c r="D270" s="57" t="s">
        <v>4</v>
      </c>
      <c r="E270" s="60" t="n">
        <v>2</v>
      </c>
      <c r="F270" s="71" t="e">
        <f aca="false">'Composição de Custo'!G2007</f>
        <v>#VALUE!</v>
      </c>
      <c r="G270" s="23" t="e">
        <f aca="false">ROUND(F270*E270,2)</f>
        <v>#VALUE!</v>
      </c>
      <c r="J270" s="52"/>
      <c r="L270" s="6"/>
    </row>
    <row r="271" s="51" customFormat="true" ht="25.5" hidden="false" customHeight="false" outlineLevel="0" collapsed="false">
      <c r="A271" s="57" t="s">
        <v>644</v>
      </c>
      <c r="B271" s="18" t="s">
        <v>645</v>
      </c>
      <c r="C271" s="59" t="s">
        <v>646</v>
      </c>
      <c r="D271" s="57" t="s">
        <v>4</v>
      </c>
      <c r="E271" s="60" t="n">
        <v>18</v>
      </c>
      <c r="F271" s="71" t="e">
        <f aca="false">'Composição de Custo'!G2014</f>
        <v>#VALUE!</v>
      </c>
      <c r="G271" s="23" t="e">
        <f aca="false">ROUND(F271*E271,2)</f>
        <v>#VALUE!</v>
      </c>
      <c r="J271" s="52"/>
      <c r="L271" s="6"/>
    </row>
    <row r="272" s="51" customFormat="true" ht="25.5" hidden="false" customHeight="false" outlineLevel="0" collapsed="false">
      <c r="A272" s="57" t="s">
        <v>647</v>
      </c>
      <c r="B272" s="18" t="s">
        <v>648</v>
      </c>
      <c r="C272" s="59" t="s">
        <v>649</v>
      </c>
      <c r="D272" s="57" t="s">
        <v>4</v>
      </c>
      <c r="E272" s="60" t="n">
        <v>3</v>
      </c>
      <c r="F272" s="71" t="e">
        <f aca="false">'Composição de Custo'!G2021</f>
        <v>#VALUE!</v>
      </c>
      <c r="G272" s="23" t="e">
        <f aca="false">ROUND(F272*E272,2)</f>
        <v>#VALUE!</v>
      </c>
      <c r="J272" s="52"/>
      <c r="L272" s="6"/>
    </row>
    <row r="273" s="51" customFormat="true" ht="25.5" hidden="false" customHeight="false" outlineLevel="0" collapsed="false">
      <c r="A273" s="57" t="s">
        <v>650</v>
      </c>
      <c r="B273" s="18" t="s">
        <v>651</v>
      </c>
      <c r="C273" s="59" t="s">
        <v>652</v>
      </c>
      <c r="D273" s="57" t="s">
        <v>4</v>
      </c>
      <c r="E273" s="60" t="n">
        <v>6</v>
      </c>
      <c r="F273" s="71" t="e">
        <f aca="false">'Composição de Custo'!G2028</f>
        <v>#VALUE!</v>
      </c>
      <c r="G273" s="23" t="e">
        <f aca="false">ROUND(F273*E273,2)</f>
        <v>#VALUE!</v>
      </c>
      <c r="J273" s="52"/>
      <c r="L273" s="6"/>
    </row>
    <row r="274" s="51" customFormat="true" ht="25.5" hidden="false" customHeight="false" outlineLevel="0" collapsed="false">
      <c r="A274" s="57" t="s">
        <v>653</v>
      </c>
      <c r="B274" s="18" t="s">
        <v>654</v>
      </c>
      <c r="C274" s="59" t="s">
        <v>655</v>
      </c>
      <c r="D274" s="57" t="s">
        <v>4</v>
      </c>
      <c r="E274" s="60" t="n">
        <v>5</v>
      </c>
      <c r="F274" s="71" t="e">
        <f aca="false">'Composição de Custo'!G2036</f>
        <v>#VALUE!</v>
      </c>
      <c r="G274" s="23" t="e">
        <f aca="false">ROUND(F274*E274,2)</f>
        <v>#VALUE!</v>
      </c>
      <c r="J274" s="52"/>
      <c r="L274" s="6"/>
    </row>
    <row r="275" s="51" customFormat="true" ht="25.5" hidden="false" customHeight="false" outlineLevel="0" collapsed="false">
      <c r="A275" s="57" t="s">
        <v>656</v>
      </c>
      <c r="B275" s="18" t="s">
        <v>657</v>
      </c>
      <c r="C275" s="59" t="s">
        <v>658</v>
      </c>
      <c r="D275" s="57" t="s">
        <v>4</v>
      </c>
      <c r="E275" s="60" t="n">
        <v>7</v>
      </c>
      <c r="F275" s="71" t="e">
        <f aca="false">'Composição de Custo'!G2048</f>
        <v>#VALUE!</v>
      </c>
      <c r="G275" s="23" t="e">
        <f aca="false">ROUND(F275*E275,2)</f>
        <v>#VALUE!</v>
      </c>
      <c r="J275" s="52"/>
      <c r="L275" s="6"/>
    </row>
    <row r="276" s="51" customFormat="true" ht="25.5" hidden="false" customHeight="false" outlineLevel="0" collapsed="false">
      <c r="A276" s="57" t="s">
        <v>659</v>
      </c>
      <c r="B276" s="18" t="s">
        <v>660</v>
      </c>
      <c r="C276" s="59" t="s">
        <v>661</v>
      </c>
      <c r="D276" s="57" t="s">
        <v>4</v>
      </c>
      <c r="E276" s="60" t="n">
        <v>8</v>
      </c>
      <c r="F276" s="71" t="e">
        <f aca="false">'Composição de Custo'!G2048</f>
        <v>#VALUE!</v>
      </c>
      <c r="G276" s="23" t="e">
        <f aca="false">ROUND(F276*E276,2)</f>
        <v>#VALUE!</v>
      </c>
      <c r="J276" s="52"/>
      <c r="L276" s="6"/>
    </row>
    <row r="277" s="51" customFormat="true" ht="12.75" hidden="false" customHeight="false" outlineLevel="0" collapsed="false">
      <c r="A277" s="57" t="s">
        <v>662</v>
      </c>
      <c r="B277" s="18" t="s">
        <v>663</v>
      </c>
      <c r="C277" s="59" t="s">
        <v>664</v>
      </c>
      <c r="D277" s="57" t="s">
        <v>79</v>
      </c>
      <c r="E277" s="60" t="n">
        <v>171.5</v>
      </c>
      <c r="F277" s="86" t="e">
        <f aca="false">'Composição de Custo'!G2055</f>
        <v>#VALUE!</v>
      </c>
      <c r="G277" s="23" t="e">
        <f aca="false">ROUND(F277*E277,2)</f>
        <v>#VALUE!</v>
      </c>
      <c r="J277" s="52"/>
      <c r="L277" s="6"/>
    </row>
    <row r="278" s="51" customFormat="true" ht="12.75" hidden="false" customHeight="true" outlineLevel="0" collapsed="false">
      <c r="A278" s="24" t="s">
        <v>665</v>
      </c>
      <c r="B278" s="24"/>
      <c r="C278" s="24"/>
      <c r="D278" s="24"/>
      <c r="E278" s="24"/>
      <c r="F278" s="24"/>
      <c r="G278" s="84" t="e">
        <f aca="false">SUM(G203:G277)</f>
        <v>#VALUE!</v>
      </c>
      <c r="J278" s="52"/>
      <c r="L278" s="6"/>
    </row>
    <row r="279" customFormat="false" ht="12.75" hidden="false" customHeight="false" outlineLevel="0" collapsed="false">
      <c r="A279" s="26"/>
      <c r="B279" s="27"/>
      <c r="C279" s="28"/>
      <c r="D279" s="80"/>
      <c r="E279" s="96"/>
      <c r="F279" s="97"/>
      <c r="G279" s="98"/>
      <c r="L279" s="6"/>
    </row>
    <row r="280" customFormat="false" ht="12.75" hidden="false" customHeight="true" outlineLevel="0" collapsed="false">
      <c r="A280" s="33" t="n">
        <v>13</v>
      </c>
      <c r="B280" s="87" t="s">
        <v>666</v>
      </c>
      <c r="C280" s="87"/>
      <c r="D280" s="88"/>
      <c r="E280" s="88"/>
      <c r="F280" s="89"/>
      <c r="G280" s="37"/>
      <c r="L280" s="6"/>
    </row>
    <row r="281" customFormat="false" ht="12.75" hidden="false" customHeight="false" outlineLevel="0" collapsed="false">
      <c r="A281" s="17" t="s">
        <v>667</v>
      </c>
      <c r="B281" s="18" t="s">
        <v>668</v>
      </c>
      <c r="C281" s="19" t="s">
        <v>669</v>
      </c>
      <c r="D281" s="99" t="s">
        <v>670</v>
      </c>
      <c r="E281" s="60" t="n">
        <f aca="false">41.65*25.45+15.35*15.1</f>
        <v>1291.7775</v>
      </c>
      <c r="F281" s="100" t="n">
        <v>1.89</v>
      </c>
      <c r="G281" s="23" t="n">
        <f aca="false">ROUND(F281*E281,2)</f>
        <v>2441.46</v>
      </c>
      <c r="I281" s="62"/>
      <c r="J281" s="42"/>
      <c r="L281" s="6"/>
    </row>
    <row r="282" customFormat="false" ht="12.75" hidden="false" customHeight="true" outlineLevel="0" collapsed="false">
      <c r="A282" s="24" t="s">
        <v>671</v>
      </c>
      <c r="B282" s="24"/>
      <c r="C282" s="24"/>
      <c r="D282" s="24"/>
      <c r="E282" s="24"/>
      <c r="F282" s="24"/>
      <c r="G282" s="84" t="n">
        <f aca="false">SUM(G281:G281)</f>
        <v>2441.46</v>
      </c>
    </row>
    <row r="283" customFormat="false" ht="12.75" hidden="false" customHeight="false" outlineLevel="0" collapsed="false">
      <c r="A283" s="26"/>
      <c r="B283" s="27"/>
      <c r="C283" s="28"/>
      <c r="D283" s="80"/>
      <c r="E283" s="96"/>
      <c r="F283" s="97"/>
      <c r="G283" s="98"/>
    </row>
    <row r="284" customFormat="false" ht="12.75" hidden="false" customHeight="false" outlineLevel="0" collapsed="false">
      <c r="A284" s="101" t="s">
        <v>672</v>
      </c>
      <c r="B284" s="101"/>
      <c r="C284" s="101"/>
      <c r="D284" s="101"/>
      <c r="E284" s="101"/>
      <c r="F284" s="101"/>
      <c r="G284" s="102" t="e">
        <f aca="false">G282+G278+G199+G191+G135+G91+G75+G61+G53+G31+G23+G12+G6</f>
        <v>#VALUE!</v>
      </c>
    </row>
    <row r="285" customFormat="false" ht="12.75" hidden="false" customHeight="false" outlineLevel="0" collapsed="false">
      <c r="A285" s="103" t="s">
        <v>673</v>
      </c>
      <c r="B285" s="103"/>
      <c r="C285" s="103"/>
      <c r="D285" s="103"/>
      <c r="E285" s="103"/>
      <c r="F285" s="103"/>
      <c r="G285" s="104" t="e">
        <f aca="false">ROUND(G284*0.2683,2)</f>
        <v>#VALUE!</v>
      </c>
    </row>
    <row r="286" customFormat="false" ht="12.75" hidden="false" customHeight="false" outlineLevel="0" collapsed="false">
      <c r="A286" s="103" t="s">
        <v>674</v>
      </c>
      <c r="B286" s="103"/>
      <c r="C286" s="103"/>
      <c r="D286" s="103"/>
      <c r="E286" s="103"/>
      <c r="F286" s="103"/>
      <c r="G286" s="104" t="e">
        <f aca="false">SUM(G284:G285)</f>
        <v>#VALUE!</v>
      </c>
    </row>
    <row r="288" customFormat="false" ht="12.75" hidden="false" customHeight="false" outlineLevel="0" collapsed="false">
      <c r="J288" s="105"/>
    </row>
  </sheetData>
  <mergeCells count="39">
    <mergeCell ref="A1:G1"/>
    <mergeCell ref="A2:A3"/>
    <mergeCell ref="B2:B3"/>
    <mergeCell ref="C2:C3"/>
    <mergeCell ref="D2:D3"/>
    <mergeCell ref="E2:E3"/>
    <mergeCell ref="F2:F3"/>
    <mergeCell ref="G2:G3"/>
    <mergeCell ref="B4:C4"/>
    <mergeCell ref="A6:F6"/>
    <mergeCell ref="B8:C8"/>
    <mergeCell ref="A12:F12"/>
    <mergeCell ref="B14:C14"/>
    <mergeCell ref="A23:F23"/>
    <mergeCell ref="B25:C25"/>
    <mergeCell ref="A31:F31"/>
    <mergeCell ref="B33:E33"/>
    <mergeCell ref="A53:F53"/>
    <mergeCell ref="B55:C55"/>
    <mergeCell ref="A61:F61"/>
    <mergeCell ref="B63:C63"/>
    <mergeCell ref="A75:F75"/>
    <mergeCell ref="B77:E77"/>
    <mergeCell ref="A91:F91"/>
    <mergeCell ref="B93:C93"/>
    <mergeCell ref="A135:F135"/>
    <mergeCell ref="B137:C137"/>
    <mergeCell ref="A191:F191"/>
    <mergeCell ref="B193:C193"/>
    <mergeCell ref="A199:F199"/>
    <mergeCell ref="B201:C201"/>
    <mergeCell ref="B222:C222"/>
    <mergeCell ref="B242:C242"/>
    <mergeCell ref="A278:F278"/>
    <mergeCell ref="B280:C280"/>
    <mergeCell ref="A282:F282"/>
    <mergeCell ref="A284:F284"/>
    <mergeCell ref="A285:F285"/>
    <mergeCell ref="A286:F286"/>
  </mergeCells>
  <hyperlinks>
    <hyperlink ref="B196" r:id="rId1" display="SINAPI - 94219"/>
  </hyperlinks>
  <printOptions headings="false" gridLines="false" gridLinesSet="true" horizontalCentered="true" verticalCentered="false"/>
  <pageMargins left="0.118055555555556" right="0.118055555555556" top="0.39375"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069"/>
  <sheetViews>
    <sheetView showFormulas="false" showGridLines="true" showRowColHeaders="true" showZeros="true" rightToLeft="false" tabSelected="false" showOutlineSymbols="true" defaultGridColor="true" view="normal" topLeftCell="A2049" colorId="64" zoomScale="100" zoomScaleNormal="100" zoomScalePageLayoutView="100" workbookViewId="0">
      <selection pane="topLeft" activeCell="C2075" activeCellId="0" sqref="C2075"/>
    </sheetView>
  </sheetViews>
  <sheetFormatPr defaultColWidth="9.13671875" defaultRowHeight="12.75" zeroHeight="false" outlineLevelRow="0" outlineLevelCol="0"/>
  <cols>
    <col collapsed="false" customWidth="true" hidden="false" outlineLevel="0" max="1" min="1" style="106" width="8.28"/>
    <col collapsed="false" customWidth="true" hidden="false" outlineLevel="0" max="2" min="2" style="107" width="16.7"/>
    <col collapsed="false" customWidth="true" hidden="false" outlineLevel="0" max="3" min="3" style="108" width="63.28"/>
    <col collapsed="false" customWidth="true" hidden="false" outlineLevel="0" max="4" min="4" style="107" width="8.28"/>
    <col collapsed="false" customWidth="true" hidden="false" outlineLevel="0" max="5" min="5" style="109" width="12.7"/>
    <col collapsed="false" customWidth="true" hidden="false" outlineLevel="0" max="6" min="6" style="110" width="14.56"/>
    <col collapsed="false" customWidth="true" hidden="false" outlineLevel="0" max="7" min="7" style="111" width="13.85"/>
    <col collapsed="false" customWidth="false" hidden="false" outlineLevel="0" max="10" min="8" style="107" width="9.14"/>
    <col collapsed="false" customWidth="true" hidden="false" outlineLevel="0" max="11" min="11" style="107" width="10.99"/>
    <col collapsed="false" customWidth="false" hidden="false" outlineLevel="0" max="257" min="12" style="107" width="9.14"/>
  </cols>
  <sheetData>
    <row r="1" customFormat="false" ht="74.25" hidden="false" customHeight="true" outlineLevel="0" collapsed="false">
      <c r="A1" s="112" t="s">
        <v>675</v>
      </c>
      <c r="B1" s="112"/>
      <c r="C1" s="112"/>
      <c r="D1" s="112"/>
      <c r="E1" s="112"/>
      <c r="F1" s="112"/>
      <c r="G1" s="112"/>
    </row>
    <row r="2" customFormat="false" ht="12.75" hidden="false" customHeight="true" outlineLevel="0" collapsed="false">
      <c r="A2" s="113" t="n">
        <v>1</v>
      </c>
      <c r="B2" s="114"/>
      <c r="C2" s="115" t="s">
        <v>676</v>
      </c>
      <c r="D2" s="115"/>
      <c r="E2" s="115"/>
      <c r="F2" s="115"/>
      <c r="G2" s="115"/>
    </row>
    <row r="3" customFormat="false" ht="12.75" hidden="false" customHeight="true" outlineLevel="0" collapsed="false">
      <c r="A3" s="116" t="s">
        <v>9</v>
      </c>
      <c r="B3" s="117" t="s">
        <v>677</v>
      </c>
      <c r="C3" s="118" t="s">
        <v>678</v>
      </c>
      <c r="D3" s="118"/>
      <c r="E3" s="118"/>
      <c r="F3" s="118"/>
      <c r="G3" s="118"/>
    </row>
    <row r="4" customFormat="false" ht="12.75" hidden="false" customHeight="true" outlineLevel="0" collapsed="false">
      <c r="A4" s="116"/>
      <c r="B4" s="117" t="s">
        <v>10</v>
      </c>
      <c r="C4" s="119" t="s">
        <v>11</v>
      </c>
      <c r="D4" s="117" t="s">
        <v>12</v>
      </c>
      <c r="E4" s="120" t="n">
        <v>0.005</v>
      </c>
      <c r="F4" s="120"/>
      <c r="G4" s="120"/>
    </row>
    <row r="5" customFormat="false" ht="12.75" hidden="false" customHeight="false" outlineLevel="0" collapsed="false">
      <c r="A5" s="121"/>
      <c r="B5" s="121"/>
      <c r="C5" s="121"/>
      <c r="D5" s="121"/>
      <c r="E5" s="121"/>
      <c r="F5" s="121"/>
      <c r="G5" s="121"/>
    </row>
    <row r="6" customFormat="false" ht="15" hidden="false" customHeight="true" outlineLevel="0" collapsed="false">
      <c r="A6" s="122" t="s">
        <v>679</v>
      </c>
      <c r="B6" s="122" t="s">
        <v>14</v>
      </c>
      <c r="C6" s="122"/>
      <c r="D6" s="122"/>
      <c r="E6" s="122"/>
      <c r="F6" s="122"/>
      <c r="G6" s="122"/>
    </row>
    <row r="7" customFormat="false" ht="12.75" hidden="false" customHeight="true" outlineLevel="0" collapsed="false">
      <c r="A7" s="122" t="s">
        <v>15</v>
      </c>
      <c r="B7" s="123" t="n">
        <v>93563</v>
      </c>
      <c r="C7" s="124" t="s">
        <v>680</v>
      </c>
      <c r="D7" s="124"/>
      <c r="E7" s="124"/>
      <c r="F7" s="124"/>
      <c r="G7" s="124"/>
    </row>
    <row r="8" customFormat="false" ht="12.75" hidden="false" customHeight="false" outlineLevel="0" collapsed="false">
      <c r="A8" s="122"/>
      <c r="B8" s="125" t="s">
        <v>681</v>
      </c>
      <c r="C8" s="126" t="s">
        <v>3</v>
      </c>
      <c r="D8" s="127" t="s">
        <v>4</v>
      </c>
      <c r="E8" s="127" t="s">
        <v>682</v>
      </c>
      <c r="F8" s="128" t="s">
        <v>683</v>
      </c>
      <c r="G8" s="128" t="s">
        <v>684</v>
      </c>
    </row>
    <row r="9" customFormat="false" ht="12.75" hidden="false" customHeight="false" outlineLevel="0" collapsed="false">
      <c r="A9" s="122"/>
      <c r="B9" s="129" t="n">
        <v>40809</v>
      </c>
      <c r="C9" s="130" t="s">
        <v>685</v>
      </c>
      <c r="D9" s="131" t="s">
        <v>686</v>
      </c>
      <c r="E9" s="132" t="s">
        <v>687</v>
      </c>
      <c r="F9" s="43" t="n">
        <v>2998.93</v>
      </c>
      <c r="G9" s="133" t="e">
        <f aca="false">ROUND(F9*E9,2)</f>
        <v>#VALUE!</v>
      </c>
    </row>
    <row r="10" customFormat="false" ht="12.75" hidden="false" customHeight="false" outlineLevel="0" collapsed="false">
      <c r="A10" s="122"/>
      <c r="B10" s="129" t="s">
        <v>688</v>
      </c>
      <c r="C10" s="130" t="s">
        <v>689</v>
      </c>
      <c r="D10" s="131" t="s">
        <v>686</v>
      </c>
      <c r="E10" s="132" t="s">
        <v>687</v>
      </c>
      <c r="F10" s="43" t="n">
        <v>133.63</v>
      </c>
      <c r="G10" s="133" t="e">
        <f aca="false">ROUND(F10*E10,2)</f>
        <v>#VALUE!</v>
      </c>
    </row>
    <row r="11" customFormat="false" ht="16.5" hidden="false" customHeight="true" outlineLevel="0" collapsed="false">
      <c r="A11" s="122"/>
      <c r="B11" s="129" t="s">
        <v>690</v>
      </c>
      <c r="C11" s="130" t="s">
        <v>691</v>
      </c>
      <c r="D11" s="131" t="s">
        <v>686</v>
      </c>
      <c r="E11" s="132" t="s">
        <v>687</v>
      </c>
      <c r="F11" s="43" t="n">
        <v>126.3</v>
      </c>
      <c r="G11" s="133" t="e">
        <f aca="false">ROUND(F11*E11,2)</f>
        <v>#VALUE!</v>
      </c>
    </row>
    <row r="12" customFormat="false" ht="12.75" hidden="false" customHeight="false" outlineLevel="0" collapsed="false">
      <c r="A12" s="122"/>
      <c r="B12" s="129" t="s">
        <v>692</v>
      </c>
      <c r="C12" s="130" t="s">
        <v>693</v>
      </c>
      <c r="D12" s="131" t="s">
        <v>686</v>
      </c>
      <c r="E12" s="132" t="s">
        <v>687</v>
      </c>
      <c r="F12" s="43" t="n">
        <v>69.24</v>
      </c>
      <c r="G12" s="133" t="e">
        <f aca="false">ROUND(F12*E12,2)</f>
        <v>#VALUE!</v>
      </c>
    </row>
    <row r="13" customFormat="false" ht="12.75" hidden="false" customHeight="false" outlineLevel="0" collapsed="false">
      <c r="A13" s="122"/>
      <c r="B13" s="129" t="s">
        <v>694</v>
      </c>
      <c r="C13" s="130" t="s">
        <v>695</v>
      </c>
      <c r="D13" s="131" t="s">
        <v>686</v>
      </c>
      <c r="E13" s="132" t="s">
        <v>687</v>
      </c>
      <c r="F13" s="43" t="n">
        <v>3.94</v>
      </c>
      <c r="G13" s="133" t="e">
        <f aca="false">ROUND(F13*E13,2)</f>
        <v>#VALUE!</v>
      </c>
    </row>
    <row r="14" customFormat="false" ht="12.75" hidden="false" customHeight="false" outlineLevel="0" collapsed="false">
      <c r="A14" s="122"/>
      <c r="B14" s="129" t="s">
        <v>696</v>
      </c>
      <c r="C14" s="130" t="s">
        <v>697</v>
      </c>
      <c r="D14" s="131" t="s">
        <v>686</v>
      </c>
      <c r="E14" s="132" t="s">
        <v>698</v>
      </c>
      <c r="F14" s="43" t="n">
        <v>158.97</v>
      </c>
      <c r="G14" s="133" t="e">
        <f aca="false">ROUND(F14*E14,2)</f>
        <v>#VALUE!</v>
      </c>
    </row>
    <row r="15" customFormat="false" ht="25.5" hidden="false" customHeight="false" outlineLevel="0" collapsed="false">
      <c r="A15" s="122"/>
      <c r="B15" s="129" t="n">
        <v>95413</v>
      </c>
      <c r="C15" s="130" t="s">
        <v>699</v>
      </c>
      <c r="D15" s="131" t="s">
        <v>686</v>
      </c>
      <c r="E15" s="132" t="s">
        <v>687</v>
      </c>
      <c r="F15" s="43" t="n">
        <v>9.29</v>
      </c>
      <c r="G15" s="133" t="e">
        <f aca="false">ROUND(F15*E15,2)</f>
        <v>#VALUE!</v>
      </c>
    </row>
    <row r="16" customFormat="false" ht="12.75" hidden="false" customHeight="true" outlineLevel="0" collapsed="false">
      <c r="A16" s="122"/>
      <c r="B16" s="134" t="s">
        <v>700</v>
      </c>
      <c r="C16" s="134"/>
      <c r="D16" s="134"/>
      <c r="E16" s="134"/>
      <c r="F16" s="134"/>
      <c r="G16" s="135" t="e">
        <f aca="false">SUM(G9:G15)</f>
        <v>#VALUE!</v>
      </c>
    </row>
    <row r="17" customFormat="false" ht="12.75" hidden="false" customHeight="false" outlineLevel="0" collapsed="false">
      <c r="A17" s="136"/>
      <c r="B17" s="137"/>
      <c r="C17" s="137"/>
      <c r="D17" s="137"/>
      <c r="E17" s="137"/>
      <c r="F17" s="138"/>
      <c r="G17" s="133"/>
    </row>
    <row r="18" customFormat="false" ht="12.75" hidden="false" customHeight="true" outlineLevel="0" collapsed="false">
      <c r="A18" s="116" t="s">
        <v>19</v>
      </c>
      <c r="B18" s="139" t="n">
        <v>93572</v>
      </c>
      <c r="C18" s="140" t="s">
        <v>701</v>
      </c>
      <c r="D18" s="140"/>
      <c r="E18" s="140"/>
      <c r="F18" s="140"/>
      <c r="G18" s="140"/>
    </row>
    <row r="19" customFormat="false" ht="12.75" hidden="false" customHeight="false" outlineLevel="0" collapsed="false">
      <c r="A19" s="116"/>
      <c r="B19" s="125" t="s">
        <v>681</v>
      </c>
      <c r="C19" s="126" t="s">
        <v>3</v>
      </c>
      <c r="D19" s="127" t="s">
        <v>4</v>
      </c>
      <c r="E19" s="127" t="s">
        <v>682</v>
      </c>
      <c r="F19" s="128" t="s">
        <v>683</v>
      </c>
      <c r="G19" s="128" t="s">
        <v>684</v>
      </c>
    </row>
    <row r="20" customFormat="false" ht="12.75" hidden="false" customHeight="false" outlineLevel="0" collapsed="false">
      <c r="A20" s="116"/>
      <c r="B20" s="129" t="n">
        <v>40818</v>
      </c>
      <c r="C20" s="130" t="s">
        <v>702</v>
      </c>
      <c r="D20" s="131" t="s">
        <v>686</v>
      </c>
      <c r="E20" s="132" t="n">
        <v>1</v>
      </c>
      <c r="F20" s="43" t="n">
        <v>5307.35</v>
      </c>
      <c r="G20" s="133" t="n">
        <f aca="false">ROUND(F20*E20,2)</f>
        <v>5307.35</v>
      </c>
    </row>
    <row r="21" customFormat="false" ht="15.75" hidden="false" customHeight="true" outlineLevel="0" collapsed="false">
      <c r="A21" s="116"/>
      <c r="B21" s="129" t="n">
        <v>40861</v>
      </c>
      <c r="C21" s="130" t="s">
        <v>689</v>
      </c>
      <c r="D21" s="131" t="s">
        <v>686</v>
      </c>
      <c r="E21" s="132" t="n">
        <v>1</v>
      </c>
      <c r="F21" s="43" t="n">
        <v>133.63</v>
      </c>
      <c r="G21" s="133" t="n">
        <f aca="false">ROUND(F21*E21,2)</f>
        <v>133.63</v>
      </c>
    </row>
    <row r="22" customFormat="false" ht="15" hidden="false" customHeight="true" outlineLevel="0" collapsed="false">
      <c r="A22" s="116"/>
      <c r="B22" s="129" t="n">
        <v>40862</v>
      </c>
      <c r="C22" s="130" t="s">
        <v>691</v>
      </c>
      <c r="D22" s="131" t="s">
        <v>686</v>
      </c>
      <c r="E22" s="132" t="n">
        <v>1</v>
      </c>
      <c r="F22" s="43" t="n">
        <v>126.3</v>
      </c>
      <c r="G22" s="133" t="n">
        <f aca="false">ROUND(F22*E22,2)</f>
        <v>126.3</v>
      </c>
    </row>
    <row r="23" customFormat="false" ht="12.75" hidden="false" customHeight="false" outlineLevel="0" collapsed="false">
      <c r="A23" s="116"/>
      <c r="B23" s="129" t="n">
        <v>40863</v>
      </c>
      <c r="C23" s="130" t="s">
        <v>703</v>
      </c>
      <c r="D23" s="131" t="s">
        <v>686</v>
      </c>
      <c r="E23" s="132" t="n">
        <v>1</v>
      </c>
      <c r="F23" s="43" t="n">
        <v>69.24</v>
      </c>
      <c r="G23" s="133" t="n">
        <f aca="false">ROUND(F23*E23,2)</f>
        <v>69.24</v>
      </c>
    </row>
    <row r="24" customFormat="false" ht="12.75" hidden="false" customHeight="false" outlineLevel="0" collapsed="false">
      <c r="A24" s="116"/>
      <c r="B24" s="129" t="n">
        <v>40864</v>
      </c>
      <c r="C24" s="130" t="s">
        <v>695</v>
      </c>
      <c r="D24" s="131" t="s">
        <v>686</v>
      </c>
      <c r="E24" s="132" t="n">
        <v>1</v>
      </c>
      <c r="F24" s="43" t="n">
        <v>3.94</v>
      </c>
      <c r="G24" s="133" t="n">
        <f aca="false">ROUND(F24*E24,2)</f>
        <v>3.94</v>
      </c>
    </row>
    <row r="25" customFormat="false" ht="12.75" hidden="false" customHeight="false" outlineLevel="0" collapsed="false">
      <c r="A25" s="116"/>
      <c r="B25" s="129" t="n">
        <v>93557</v>
      </c>
      <c r="C25" s="130" t="s">
        <v>697</v>
      </c>
      <c r="D25" s="131" t="s">
        <v>686</v>
      </c>
      <c r="E25" s="132" t="n">
        <v>0.05</v>
      </c>
      <c r="F25" s="43" t="n">
        <v>158.97</v>
      </c>
      <c r="G25" s="133" t="n">
        <f aca="false">ROUND(F25*E25,2)</f>
        <v>7.95</v>
      </c>
    </row>
    <row r="26" customFormat="false" ht="25.5" hidden="false" customHeight="false" outlineLevel="0" collapsed="false">
      <c r="A26" s="116"/>
      <c r="B26" s="129" t="n">
        <v>95422</v>
      </c>
      <c r="C26" s="130" t="s">
        <v>704</v>
      </c>
      <c r="D26" s="131" t="s">
        <v>686</v>
      </c>
      <c r="E26" s="132" t="n">
        <v>1</v>
      </c>
      <c r="F26" s="43" t="n">
        <v>68.99</v>
      </c>
      <c r="G26" s="133" t="n">
        <f aca="false">ROUND(F26*E26,2)</f>
        <v>68.99</v>
      </c>
    </row>
    <row r="27" customFormat="false" ht="12.75" hidden="false" customHeight="true" outlineLevel="0" collapsed="false">
      <c r="A27" s="116"/>
      <c r="B27" s="134" t="s">
        <v>700</v>
      </c>
      <c r="C27" s="134"/>
      <c r="D27" s="134"/>
      <c r="E27" s="134"/>
      <c r="F27" s="134"/>
      <c r="G27" s="135" t="n">
        <f aca="false">SUM(G20:G26)</f>
        <v>5717.4</v>
      </c>
    </row>
    <row r="28" customFormat="false" ht="12.75" hidden="false" customHeight="false" outlineLevel="0" collapsed="false">
      <c r="A28" s="136"/>
      <c r="B28" s="137"/>
      <c r="C28" s="137"/>
      <c r="D28" s="137"/>
      <c r="E28" s="137"/>
      <c r="F28" s="138"/>
      <c r="G28" s="133"/>
    </row>
    <row r="29" customFormat="false" ht="12.75" hidden="false" customHeight="true" outlineLevel="0" collapsed="false">
      <c r="A29" s="116" t="s">
        <v>22</v>
      </c>
      <c r="B29" s="141" t="s">
        <v>23</v>
      </c>
      <c r="C29" s="140" t="s">
        <v>705</v>
      </c>
      <c r="D29" s="140"/>
      <c r="E29" s="140"/>
      <c r="F29" s="140"/>
      <c r="G29" s="140"/>
    </row>
    <row r="30" customFormat="false" ht="12.75" hidden="false" customHeight="false" outlineLevel="0" collapsed="false">
      <c r="A30" s="116"/>
      <c r="B30" s="125" t="s">
        <v>681</v>
      </c>
      <c r="C30" s="126" t="s">
        <v>3</v>
      </c>
      <c r="D30" s="127" t="s">
        <v>4</v>
      </c>
      <c r="E30" s="127" t="s">
        <v>682</v>
      </c>
      <c r="F30" s="128" t="s">
        <v>683</v>
      </c>
      <c r="G30" s="128" t="s">
        <v>684</v>
      </c>
    </row>
    <row r="31" customFormat="false" ht="12.75" hidden="false" customHeight="false" outlineLevel="0" collapsed="false">
      <c r="A31" s="116"/>
      <c r="B31" s="129" t="s">
        <v>706</v>
      </c>
      <c r="C31" s="130" t="s">
        <v>707</v>
      </c>
      <c r="D31" s="131" t="s">
        <v>686</v>
      </c>
      <c r="E31" s="132" t="n">
        <v>1</v>
      </c>
      <c r="F31" s="43" t="n">
        <v>1756.98</v>
      </c>
      <c r="G31" s="133" t="n">
        <f aca="false">ROUND(F31*E31,2)</f>
        <v>1756.98</v>
      </c>
    </row>
    <row r="32" customFormat="false" ht="14.25" hidden="false" customHeight="true" outlineLevel="0" collapsed="false">
      <c r="A32" s="116"/>
      <c r="B32" s="129" t="n">
        <v>40861</v>
      </c>
      <c r="C32" s="130" t="s">
        <v>689</v>
      </c>
      <c r="D32" s="131" t="s">
        <v>686</v>
      </c>
      <c r="E32" s="132" t="n">
        <v>1</v>
      </c>
      <c r="F32" s="43" t="n">
        <v>133.63</v>
      </c>
      <c r="G32" s="133" t="n">
        <f aca="false">ROUND(F32*E32,2)</f>
        <v>133.63</v>
      </c>
    </row>
    <row r="33" customFormat="false" ht="14.25" hidden="false" customHeight="true" outlineLevel="0" collapsed="false">
      <c r="A33" s="116"/>
      <c r="B33" s="129" t="n">
        <v>40862</v>
      </c>
      <c r="C33" s="130" t="s">
        <v>691</v>
      </c>
      <c r="D33" s="131" t="s">
        <v>686</v>
      </c>
      <c r="E33" s="132" t="n">
        <v>1</v>
      </c>
      <c r="F33" s="43" t="n">
        <v>126.3</v>
      </c>
      <c r="G33" s="133" t="n">
        <f aca="false">ROUND(F33*E33,2)</f>
        <v>126.3</v>
      </c>
    </row>
    <row r="34" customFormat="false" ht="12.75" hidden="false" customHeight="false" outlineLevel="0" collapsed="false">
      <c r="A34" s="116"/>
      <c r="B34" s="129" t="n">
        <v>40863</v>
      </c>
      <c r="C34" s="130" t="s">
        <v>703</v>
      </c>
      <c r="D34" s="131" t="s">
        <v>686</v>
      </c>
      <c r="E34" s="132" t="n">
        <v>1</v>
      </c>
      <c r="F34" s="43" t="n">
        <v>69.24</v>
      </c>
      <c r="G34" s="133" t="n">
        <f aca="false">ROUND(F34*E34,2)</f>
        <v>69.24</v>
      </c>
    </row>
    <row r="35" customFormat="false" ht="12.75" hidden="false" customHeight="false" outlineLevel="0" collapsed="false">
      <c r="A35" s="116"/>
      <c r="B35" s="129" t="n">
        <v>40864</v>
      </c>
      <c r="C35" s="130" t="s">
        <v>695</v>
      </c>
      <c r="D35" s="131" t="s">
        <v>686</v>
      </c>
      <c r="E35" s="132" t="n">
        <v>1</v>
      </c>
      <c r="F35" s="43" t="n">
        <v>3.94</v>
      </c>
      <c r="G35" s="133" t="n">
        <f aca="false">ROUND(F35*E35,2)</f>
        <v>3.94</v>
      </c>
    </row>
    <row r="36" customFormat="false" ht="12.75" hidden="false" customHeight="false" outlineLevel="0" collapsed="false">
      <c r="A36" s="116"/>
      <c r="B36" s="129" t="n">
        <v>93557</v>
      </c>
      <c r="C36" s="130" t="s">
        <v>697</v>
      </c>
      <c r="D36" s="131" t="s">
        <v>686</v>
      </c>
      <c r="E36" s="132" t="n">
        <v>0.05</v>
      </c>
      <c r="F36" s="43" t="n">
        <v>158.97</v>
      </c>
      <c r="G36" s="133" t="n">
        <f aca="false">ROUND(F36*E36,2)</f>
        <v>7.95</v>
      </c>
    </row>
    <row r="37" customFormat="false" ht="12.75" hidden="false" customHeight="true" outlineLevel="0" collapsed="false">
      <c r="A37" s="116"/>
      <c r="B37" s="134" t="s">
        <v>700</v>
      </c>
      <c r="C37" s="134"/>
      <c r="D37" s="134"/>
      <c r="E37" s="134"/>
      <c r="F37" s="134"/>
      <c r="G37" s="135" t="n">
        <f aca="false">SUM(G31:G36)</f>
        <v>2098.04</v>
      </c>
    </row>
    <row r="38" customFormat="false" ht="12.75" hidden="false" customHeight="false" outlineLevel="0" collapsed="false">
      <c r="A38" s="136"/>
      <c r="B38" s="137"/>
      <c r="C38" s="137"/>
      <c r="D38" s="137"/>
      <c r="E38" s="137"/>
      <c r="F38" s="138"/>
      <c r="G38" s="133"/>
    </row>
    <row r="39" customFormat="false" ht="12.75" hidden="false" customHeight="true" outlineLevel="0" collapsed="false">
      <c r="A39" s="122" t="s">
        <v>708</v>
      </c>
      <c r="B39" s="122" t="s">
        <v>26</v>
      </c>
      <c r="C39" s="122"/>
      <c r="D39" s="122"/>
      <c r="E39" s="122"/>
      <c r="F39" s="122"/>
      <c r="G39" s="122"/>
    </row>
    <row r="40" s="142" customFormat="true" ht="32.25" hidden="false" customHeight="true" outlineLevel="0" collapsed="false">
      <c r="A40" s="122" t="s">
        <v>27</v>
      </c>
      <c r="B40" s="123" t="s">
        <v>28</v>
      </c>
      <c r="C40" s="124" t="s">
        <v>709</v>
      </c>
      <c r="D40" s="124"/>
      <c r="E40" s="124"/>
      <c r="F40" s="124"/>
      <c r="G40" s="124"/>
    </row>
    <row r="41" s="142" customFormat="true" ht="12.75" hidden="false" customHeight="false" outlineLevel="0" collapsed="false">
      <c r="A41" s="122"/>
      <c r="B41" s="125" t="s">
        <v>681</v>
      </c>
      <c r="C41" s="126" t="s">
        <v>3</v>
      </c>
      <c r="D41" s="127" t="s">
        <v>4</v>
      </c>
      <c r="E41" s="127" t="s">
        <v>682</v>
      </c>
      <c r="F41" s="128" t="s">
        <v>683</v>
      </c>
      <c r="G41" s="128" t="s">
        <v>684</v>
      </c>
    </row>
    <row r="42" s="142" customFormat="true" ht="38.25" hidden="false" customHeight="false" outlineLevel="0" collapsed="false">
      <c r="A42" s="122"/>
      <c r="B42" s="129" t="n">
        <v>3080</v>
      </c>
      <c r="C42" s="130" t="s">
        <v>710</v>
      </c>
      <c r="D42" s="131" t="s">
        <v>711</v>
      </c>
      <c r="E42" s="143" t="s">
        <v>712</v>
      </c>
      <c r="F42" s="144" t="n">
        <v>36.95</v>
      </c>
      <c r="G42" s="133" t="e">
        <f aca="false">ROUND(F42*E42,2)</f>
        <v>#VALUE!</v>
      </c>
    </row>
    <row r="43" s="142" customFormat="true" ht="25.5" hidden="false" customHeight="false" outlineLevel="0" collapsed="false">
      <c r="A43" s="122"/>
      <c r="B43" s="129" t="n">
        <v>10886</v>
      </c>
      <c r="C43" s="130" t="s">
        <v>713</v>
      </c>
      <c r="D43" s="131" t="s">
        <v>4</v>
      </c>
      <c r="E43" s="143" t="s">
        <v>712</v>
      </c>
      <c r="F43" s="144" t="n">
        <v>113.75</v>
      </c>
      <c r="G43" s="133" t="e">
        <f aca="false">ROUND(F43*E43,2)</f>
        <v>#VALUE!</v>
      </c>
    </row>
    <row r="44" s="142" customFormat="true" ht="25.5" hidden="false" customHeight="false" outlineLevel="0" collapsed="false">
      <c r="A44" s="122"/>
      <c r="B44" s="129" t="n">
        <v>10891</v>
      </c>
      <c r="C44" s="130" t="s">
        <v>714</v>
      </c>
      <c r="D44" s="131" t="s">
        <v>4</v>
      </c>
      <c r="E44" s="143" t="s">
        <v>712</v>
      </c>
      <c r="F44" s="144" t="n">
        <v>109.99</v>
      </c>
      <c r="G44" s="133" t="e">
        <f aca="false">ROUND(F44*E44,2)</f>
        <v>#VALUE!</v>
      </c>
    </row>
    <row r="45" s="142" customFormat="true" ht="25.5" hidden="false" customHeight="false" outlineLevel="0" collapsed="false">
      <c r="A45" s="122"/>
      <c r="B45" s="129" t="n">
        <v>11587</v>
      </c>
      <c r="C45" s="130" t="s">
        <v>715</v>
      </c>
      <c r="D45" s="131" t="s">
        <v>30</v>
      </c>
      <c r="E45" s="143" t="s">
        <v>687</v>
      </c>
      <c r="F45" s="144" t="n">
        <v>31.83</v>
      </c>
      <c r="G45" s="133" t="e">
        <f aca="false">ROUND(F45*E45,2)</f>
        <v>#VALUE!</v>
      </c>
    </row>
    <row r="46" s="142" customFormat="true" ht="25.5" hidden="false" customHeight="false" outlineLevel="0" collapsed="false">
      <c r="A46" s="122"/>
      <c r="B46" s="129" t="n">
        <v>37525</v>
      </c>
      <c r="C46" s="130" t="s">
        <v>716</v>
      </c>
      <c r="D46" s="131" t="s">
        <v>79</v>
      </c>
      <c r="E46" s="143" t="s">
        <v>717</v>
      </c>
      <c r="F46" s="144" t="n">
        <v>1.93</v>
      </c>
      <c r="G46" s="133" t="e">
        <f aca="false">ROUND(F46*E46,2)</f>
        <v>#VALUE!</v>
      </c>
    </row>
    <row r="47" s="142" customFormat="true" ht="25.5" hidden="false" customHeight="false" outlineLevel="0" collapsed="false">
      <c r="A47" s="122"/>
      <c r="B47" s="129" t="s">
        <v>718</v>
      </c>
      <c r="C47" s="130" t="s">
        <v>719</v>
      </c>
      <c r="D47" s="131" t="s">
        <v>4</v>
      </c>
      <c r="E47" s="143" t="s">
        <v>720</v>
      </c>
      <c r="F47" s="144" t="n">
        <v>14.09</v>
      </c>
      <c r="G47" s="133" t="e">
        <f aca="false">ROUND(F47*E47,2)</f>
        <v>#VALUE!</v>
      </c>
    </row>
    <row r="48" s="142" customFormat="true" ht="29.25" hidden="false" customHeight="true" outlineLevel="0" collapsed="false">
      <c r="A48" s="122"/>
      <c r="B48" s="129" t="s">
        <v>721</v>
      </c>
      <c r="C48" s="130" t="s">
        <v>722</v>
      </c>
      <c r="D48" s="131" t="s">
        <v>4</v>
      </c>
      <c r="E48" s="143" t="s">
        <v>712</v>
      </c>
      <c r="F48" s="144" t="n">
        <v>181.81</v>
      </c>
      <c r="G48" s="133" t="e">
        <f aca="false">ROUND(F48*E48,2)</f>
        <v>#VALUE!</v>
      </c>
    </row>
    <row r="49" s="142" customFormat="true" ht="12.75" hidden="false" customHeight="false" outlineLevel="0" collapsed="false">
      <c r="A49" s="122"/>
      <c r="B49" s="129" t="n">
        <v>83518</v>
      </c>
      <c r="C49" s="130" t="s">
        <v>723</v>
      </c>
      <c r="D49" s="131" t="s">
        <v>59</v>
      </c>
      <c r="E49" s="143" t="s">
        <v>724</v>
      </c>
      <c r="F49" s="144" t="n">
        <v>241.34</v>
      </c>
      <c r="G49" s="133" t="e">
        <f aca="false">ROUND(F49*E49,2)</f>
        <v>#VALUE!</v>
      </c>
    </row>
    <row r="50" s="142" customFormat="true" ht="43.5" hidden="false" customHeight="true" outlineLevel="0" collapsed="false">
      <c r="A50" s="122"/>
      <c r="B50" s="129" t="n">
        <v>84402</v>
      </c>
      <c r="C50" s="130" t="s">
        <v>725</v>
      </c>
      <c r="D50" s="131" t="s">
        <v>4</v>
      </c>
      <c r="E50" s="143" t="s">
        <v>712</v>
      </c>
      <c r="F50" s="144" t="n">
        <v>58.78</v>
      </c>
      <c r="G50" s="133" t="e">
        <f aca="false">ROUND(F50*E50,2)</f>
        <v>#VALUE!</v>
      </c>
    </row>
    <row r="51" s="142" customFormat="true" ht="51" hidden="false" customHeight="false" outlineLevel="0" collapsed="false">
      <c r="A51" s="122"/>
      <c r="B51" s="129" t="n">
        <v>86934</v>
      </c>
      <c r="C51" s="130" t="s">
        <v>726</v>
      </c>
      <c r="D51" s="131" t="s">
        <v>4</v>
      </c>
      <c r="E51" s="143" t="s">
        <v>712</v>
      </c>
      <c r="F51" s="144" t="n">
        <v>261</v>
      </c>
      <c r="G51" s="133" t="e">
        <f aca="false">ROUND(F51*E51,2)</f>
        <v>#VALUE!</v>
      </c>
    </row>
    <row r="52" s="142" customFormat="true" ht="51" hidden="false" customHeight="false" outlineLevel="0" collapsed="false">
      <c r="A52" s="122"/>
      <c r="B52" s="129" t="n">
        <v>86943</v>
      </c>
      <c r="C52" s="130" t="s">
        <v>727</v>
      </c>
      <c r="D52" s="131" t="s">
        <v>4</v>
      </c>
      <c r="E52" s="143" t="s">
        <v>712</v>
      </c>
      <c r="F52" s="144" t="n">
        <v>180.48</v>
      </c>
      <c r="G52" s="133" t="e">
        <f aca="false">ROUND(F52*E52,2)</f>
        <v>#VALUE!</v>
      </c>
    </row>
    <row r="53" s="142" customFormat="true" ht="12.75" hidden="false" customHeight="false" outlineLevel="0" collapsed="false">
      <c r="A53" s="122"/>
      <c r="B53" s="129" t="n">
        <v>88262</v>
      </c>
      <c r="C53" s="130" t="s">
        <v>728</v>
      </c>
      <c r="D53" s="131" t="s">
        <v>69</v>
      </c>
      <c r="E53" s="143" t="s">
        <v>729</v>
      </c>
      <c r="F53" s="144" t="n">
        <v>17.14</v>
      </c>
      <c r="G53" s="133" t="e">
        <f aca="false">ROUND(F53*E53,2)</f>
        <v>#VALUE!</v>
      </c>
    </row>
    <row r="54" s="142" customFormat="true" ht="25.5" hidden="false" customHeight="false" outlineLevel="0" collapsed="false">
      <c r="A54" s="122"/>
      <c r="B54" s="129" t="n">
        <v>88487</v>
      </c>
      <c r="C54" s="130" t="s">
        <v>730</v>
      </c>
      <c r="D54" s="131" t="s">
        <v>30</v>
      </c>
      <c r="E54" s="143" t="s">
        <v>731</v>
      </c>
      <c r="F54" s="144" t="n">
        <v>7.34</v>
      </c>
      <c r="G54" s="133" t="e">
        <f aca="false">ROUND(F54*E54,2)</f>
        <v>#VALUE!</v>
      </c>
    </row>
    <row r="55" s="142" customFormat="true" ht="38.25" hidden="false" customHeight="false" outlineLevel="0" collapsed="false">
      <c r="A55" s="122"/>
      <c r="B55" s="129" t="n">
        <v>89711</v>
      </c>
      <c r="C55" s="130" t="s">
        <v>732</v>
      </c>
      <c r="D55" s="131" t="s">
        <v>79</v>
      </c>
      <c r="E55" s="143" t="s">
        <v>733</v>
      </c>
      <c r="F55" s="144" t="n">
        <v>12.31</v>
      </c>
      <c r="G55" s="133" t="e">
        <f aca="false">ROUND(F55*E55,2)</f>
        <v>#VALUE!</v>
      </c>
    </row>
    <row r="56" s="142" customFormat="true" ht="38.25" hidden="false" customHeight="false" outlineLevel="0" collapsed="false">
      <c r="A56" s="122"/>
      <c r="B56" s="129" t="n">
        <v>89714</v>
      </c>
      <c r="C56" s="130" t="s">
        <v>396</v>
      </c>
      <c r="D56" s="131" t="s">
        <v>79</v>
      </c>
      <c r="E56" s="143" t="s">
        <v>734</v>
      </c>
      <c r="F56" s="144" t="n">
        <v>34.82</v>
      </c>
      <c r="G56" s="133" t="e">
        <f aca="false">ROUND(F56*E56,2)</f>
        <v>#VALUE!</v>
      </c>
    </row>
    <row r="57" s="142" customFormat="true" ht="39.75" hidden="false" customHeight="true" outlineLevel="0" collapsed="false">
      <c r="A57" s="122"/>
      <c r="B57" s="129" t="n">
        <v>89724</v>
      </c>
      <c r="C57" s="130" t="s">
        <v>735</v>
      </c>
      <c r="D57" s="131" t="s">
        <v>4</v>
      </c>
      <c r="E57" s="143" t="s">
        <v>736</v>
      </c>
      <c r="F57" s="144" t="n">
        <v>5.13</v>
      </c>
      <c r="G57" s="133" t="e">
        <f aca="false">ROUND(F57*E57,2)</f>
        <v>#VALUE!</v>
      </c>
    </row>
    <row r="58" s="142" customFormat="true" ht="38.25" hidden="false" customHeight="false" outlineLevel="0" collapsed="false">
      <c r="A58" s="122"/>
      <c r="B58" s="129" t="n">
        <v>89957</v>
      </c>
      <c r="C58" s="130" t="s">
        <v>737</v>
      </c>
      <c r="D58" s="131" t="s">
        <v>4</v>
      </c>
      <c r="E58" s="143" t="s">
        <v>736</v>
      </c>
      <c r="F58" s="144" t="n">
        <v>89.97</v>
      </c>
      <c r="G58" s="133" t="e">
        <f aca="false">ROUND(F58*E58,2)</f>
        <v>#VALUE!</v>
      </c>
    </row>
    <row r="59" s="142" customFormat="true" ht="38.25" hidden="false" customHeight="false" outlineLevel="0" collapsed="false">
      <c r="A59" s="122"/>
      <c r="B59" s="129" t="n">
        <v>90822</v>
      </c>
      <c r="C59" s="130" t="s">
        <v>272</v>
      </c>
      <c r="D59" s="131" t="s">
        <v>4</v>
      </c>
      <c r="E59" s="143" t="s">
        <v>712</v>
      </c>
      <c r="F59" s="144" t="n">
        <v>314.02</v>
      </c>
      <c r="G59" s="133" t="e">
        <f aca="false">ROUND(F59*E59,2)</f>
        <v>#VALUE!</v>
      </c>
    </row>
    <row r="60" s="142" customFormat="true" ht="54" hidden="false" customHeight="true" outlineLevel="0" collapsed="false">
      <c r="A60" s="122"/>
      <c r="B60" s="129" t="n">
        <v>91170</v>
      </c>
      <c r="C60" s="130" t="s">
        <v>738</v>
      </c>
      <c r="D60" s="131" t="s">
        <v>79</v>
      </c>
      <c r="E60" s="143" t="s">
        <v>739</v>
      </c>
      <c r="F60" s="144" t="n">
        <v>1.65</v>
      </c>
      <c r="G60" s="133" t="e">
        <f aca="false">ROUND(F60*E60,2)</f>
        <v>#VALUE!</v>
      </c>
    </row>
    <row r="61" s="142" customFormat="true" ht="38.25" hidden="false" customHeight="false" outlineLevel="0" collapsed="false">
      <c r="A61" s="122"/>
      <c r="B61" s="129" t="n">
        <v>91173</v>
      </c>
      <c r="C61" s="130" t="s">
        <v>740</v>
      </c>
      <c r="D61" s="131" t="s">
        <v>79</v>
      </c>
      <c r="E61" s="143" t="s">
        <v>741</v>
      </c>
      <c r="F61" s="144" t="n">
        <v>0.83</v>
      </c>
      <c r="G61" s="133" t="e">
        <f aca="false">ROUND(F61*E61,2)</f>
        <v>#VALUE!</v>
      </c>
    </row>
    <row r="62" s="142" customFormat="true" ht="29.25" hidden="false" customHeight="true" outlineLevel="0" collapsed="false">
      <c r="A62" s="122"/>
      <c r="B62" s="129" t="n">
        <v>91862</v>
      </c>
      <c r="C62" s="130" t="s">
        <v>742</v>
      </c>
      <c r="D62" s="131" t="s">
        <v>79</v>
      </c>
      <c r="E62" s="143" t="s">
        <v>739</v>
      </c>
      <c r="F62" s="144" t="n">
        <v>5.46</v>
      </c>
      <c r="G62" s="133" t="e">
        <f aca="false">ROUND(F62*E62,2)</f>
        <v>#VALUE!</v>
      </c>
    </row>
    <row r="63" s="142" customFormat="true" ht="30.75" hidden="false" customHeight="true" outlineLevel="0" collapsed="false">
      <c r="A63" s="122"/>
      <c r="B63" s="129" t="n">
        <v>91870</v>
      </c>
      <c r="C63" s="130" t="s">
        <v>743</v>
      </c>
      <c r="D63" s="131" t="s">
        <v>79</v>
      </c>
      <c r="E63" s="143" t="s">
        <v>741</v>
      </c>
      <c r="F63" s="144" t="n">
        <v>6.46</v>
      </c>
      <c r="G63" s="133" t="e">
        <f aca="false">ROUND(F63*E63,2)</f>
        <v>#VALUE!</v>
      </c>
    </row>
    <row r="64" s="142" customFormat="true" ht="38.25" hidden="false" customHeight="false" outlineLevel="0" collapsed="false">
      <c r="A64" s="122"/>
      <c r="B64" s="129" t="n">
        <v>91911</v>
      </c>
      <c r="C64" s="130" t="s">
        <v>744</v>
      </c>
      <c r="D64" s="131" t="s">
        <v>4</v>
      </c>
      <c r="E64" s="143" t="s">
        <v>720</v>
      </c>
      <c r="F64" s="144" t="n">
        <v>8.57</v>
      </c>
      <c r="G64" s="133" t="e">
        <f aca="false">ROUND(F64*E64,2)</f>
        <v>#VALUE!</v>
      </c>
    </row>
    <row r="65" s="142" customFormat="true" ht="25.5" hidden="false" customHeight="false" outlineLevel="0" collapsed="false">
      <c r="A65" s="122"/>
      <c r="B65" s="129" t="n">
        <v>91924</v>
      </c>
      <c r="C65" s="130" t="s">
        <v>472</v>
      </c>
      <c r="D65" s="131" t="s">
        <v>79</v>
      </c>
      <c r="E65" s="143" t="s">
        <v>745</v>
      </c>
      <c r="F65" s="144" t="n">
        <v>1.43</v>
      </c>
      <c r="G65" s="133" t="e">
        <f aca="false">ROUND(F65*E65,2)</f>
        <v>#VALUE!</v>
      </c>
    </row>
    <row r="66" s="142" customFormat="true" ht="25.5" hidden="false" customHeight="false" outlineLevel="0" collapsed="false">
      <c r="A66" s="122"/>
      <c r="B66" s="129" t="n">
        <v>91926</v>
      </c>
      <c r="C66" s="130" t="s">
        <v>746</v>
      </c>
      <c r="D66" s="131" t="s">
        <v>79</v>
      </c>
      <c r="E66" s="143" t="s">
        <v>747</v>
      </c>
      <c r="F66" s="144" t="n">
        <v>2.08</v>
      </c>
      <c r="G66" s="133" t="e">
        <f aca="false">ROUND(F66*E66,2)</f>
        <v>#VALUE!</v>
      </c>
    </row>
    <row r="67" s="142" customFormat="true" ht="25.5" hidden="false" customHeight="false" outlineLevel="0" collapsed="false">
      <c r="A67" s="122"/>
      <c r="B67" s="129" t="n">
        <v>91937</v>
      </c>
      <c r="C67" s="130" t="s">
        <v>748</v>
      </c>
      <c r="D67" s="131" t="s">
        <v>4</v>
      </c>
      <c r="E67" s="143" t="s">
        <v>749</v>
      </c>
      <c r="F67" s="144" t="n">
        <v>7.5</v>
      </c>
      <c r="G67" s="133" t="e">
        <f aca="false">ROUND(F67*E67,2)</f>
        <v>#VALUE!</v>
      </c>
    </row>
    <row r="68" s="142" customFormat="true" ht="25.5" hidden="false" customHeight="false" outlineLevel="0" collapsed="false">
      <c r="A68" s="122"/>
      <c r="B68" s="129" t="n">
        <v>92000</v>
      </c>
      <c r="C68" s="130" t="s">
        <v>750</v>
      </c>
      <c r="D68" s="131" t="s">
        <v>4</v>
      </c>
      <c r="E68" s="143" t="s">
        <v>712</v>
      </c>
      <c r="F68" s="144" t="n">
        <v>17.99</v>
      </c>
      <c r="G68" s="133" t="e">
        <f aca="false">ROUND(F68*E68,2)</f>
        <v>#VALUE!</v>
      </c>
    </row>
    <row r="69" s="142" customFormat="true" ht="25.5" hidden="false" customHeight="false" outlineLevel="0" collapsed="false">
      <c r="A69" s="122"/>
      <c r="B69" s="129" t="n">
        <v>92008</v>
      </c>
      <c r="C69" s="130" t="s">
        <v>751</v>
      </c>
      <c r="D69" s="131" t="s">
        <v>4</v>
      </c>
      <c r="E69" s="143" t="s">
        <v>752</v>
      </c>
      <c r="F69" s="144" t="n">
        <v>28.84</v>
      </c>
      <c r="G69" s="133" t="e">
        <f aca="false">ROUND(F69*E69,2)</f>
        <v>#VALUE!</v>
      </c>
    </row>
    <row r="70" s="142" customFormat="true" ht="25.5" hidden="false" customHeight="false" outlineLevel="0" collapsed="false">
      <c r="A70" s="122"/>
      <c r="B70" s="129" t="n">
        <v>92023</v>
      </c>
      <c r="C70" s="130" t="s">
        <v>753</v>
      </c>
      <c r="D70" s="131" t="s">
        <v>4</v>
      </c>
      <c r="E70" s="143" t="s">
        <v>712</v>
      </c>
      <c r="F70" s="144" t="n">
        <v>30.09</v>
      </c>
      <c r="G70" s="133" t="e">
        <f aca="false">ROUND(F70*E70,2)</f>
        <v>#VALUE!</v>
      </c>
    </row>
    <row r="71" s="142" customFormat="true" ht="38.25" hidden="false" customHeight="false" outlineLevel="0" collapsed="false">
      <c r="A71" s="122"/>
      <c r="B71" s="129" t="n">
        <v>92543</v>
      </c>
      <c r="C71" s="130" t="s">
        <v>754</v>
      </c>
      <c r="D71" s="131" t="s">
        <v>30</v>
      </c>
      <c r="E71" s="143" t="s">
        <v>755</v>
      </c>
      <c r="F71" s="144" t="n">
        <v>12.84</v>
      </c>
      <c r="G71" s="133" t="e">
        <f aca="false">ROUND(F71*E71,2)</f>
        <v>#VALUE!</v>
      </c>
    </row>
    <row r="72" s="142" customFormat="true" ht="25.5" hidden="false" customHeight="false" outlineLevel="0" collapsed="false">
      <c r="A72" s="122"/>
      <c r="B72" s="129" t="n">
        <v>93358</v>
      </c>
      <c r="C72" s="130" t="s">
        <v>756</v>
      </c>
      <c r="D72" s="131" t="s">
        <v>59</v>
      </c>
      <c r="E72" s="143" t="s">
        <v>757</v>
      </c>
      <c r="F72" s="144" t="n">
        <v>48.69</v>
      </c>
      <c r="G72" s="133" t="e">
        <f aca="false">ROUND(F72*E72,2)</f>
        <v>#VALUE!</v>
      </c>
    </row>
    <row r="73" s="142" customFormat="true" ht="38.25" hidden="false" customHeight="false" outlineLevel="0" collapsed="false">
      <c r="A73" s="122"/>
      <c r="B73" s="129" t="n">
        <v>94210</v>
      </c>
      <c r="C73" s="130" t="s">
        <v>758</v>
      </c>
      <c r="D73" s="131" t="s">
        <v>30</v>
      </c>
      <c r="E73" s="143" t="s">
        <v>755</v>
      </c>
      <c r="F73" s="144" t="n">
        <v>29.27</v>
      </c>
      <c r="G73" s="133" t="e">
        <f aca="false">ROUND(F73*E73,2)</f>
        <v>#VALUE!</v>
      </c>
    </row>
    <row r="74" s="142" customFormat="true" ht="30.75" hidden="false" customHeight="true" outlineLevel="0" collapsed="false">
      <c r="A74" s="122"/>
      <c r="B74" s="129" t="n">
        <v>95240</v>
      </c>
      <c r="C74" s="130" t="s">
        <v>759</v>
      </c>
      <c r="D74" s="131" t="s">
        <v>30</v>
      </c>
      <c r="E74" s="143" t="s">
        <v>760</v>
      </c>
      <c r="F74" s="144" t="n">
        <v>10.37</v>
      </c>
      <c r="G74" s="133" t="e">
        <f aca="false">ROUND(F74*E74,2)</f>
        <v>#VALUE!</v>
      </c>
    </row>
    <row r="75" s="142" customFormat="true" ht="25.5" hidden="false" customHeight="false" outlineLevel="0" collapsed="false">
      <c r="A75" s="122"/>
      <c r="B75" s="129" t="n">
        <v>95241</v>
      </c>
      <c r="C75" s="130" t="s">
        <v>761</v>
      </c>
      <c r="D75" s="131" t="s">
        <v>30</v>
      </c>
      <c r="E75" s="143" t="s">
        <v>755</v>
      </c>
      <c r="F75" s="144" t="n">
        <v>17.29</v>
      </c>
      <c r="G75" s="133" t="e">
        <f aca="false">ROUND(F75*E75,2)</f>
        <v>#VALUE!</v>
      </c>
    </row>
    <row r="76" s="142" customFormat="true" ht="25.5" hidden="false" customHeight="false" outlineLevel="0" collapsed="false">
      <c r="A76" s="122"/>
      <c r="B76" s="129" t="n">
        <v>95805</v>
      </c>
      <c r="C76" s="130" t="s">
        <v>762</v>
      </c>
      <c r="D76" s="131" t="s">
        <v>4</v>
      </c>
      <c r="E76" s="143" t="s">
        <v>763</v>
      </c>
      <c r="F76" s="144" t="n">
        <v>16.44</v>
      </c>
      <c r="G76" s="133" t="e">
        <f aca="false">ROUND(F76*E76,2)</f>
        <v>#VALUE!</v>
      </c>
    </row>
    <row r="77" s="142" customFormat="true" ht="25.5" hidden="false" customHeight="false" outlineLevel="0" collapsed="false">
      <c r="A77" s="122"/>
      <c r="B77" s="129" t="n">
        <v>95811</v>
      </c>
      <c r="C77" s="130" t="s">
        <v>764</v>
      </c>
      <c r="D77" s="131" t="s">
        <v>4</v>
      </c>
      <c r="E77" s="143" t="s">
        <v>712</v>
      </c>
      <c r="F77" s="144" t="n">
        <v>11.02</v>
      </c>
      <c r="G77" s="133" t="e">
        <f aca="false">ROUND(F77*E77,2)</f>
        <v>#VALUE!</v>
      </c>
    </row>
    <row r="78" s="142" customFormat="true" ht="12.75" hidden="false" customHeight="false" outlineLevel="0" collapsed="false">
      <c r="A78" s="122"/>
      <c r="B78" s="129" t="n">
        <v>96995</v>
      </c>
      <c r="C78" s="130" t="s">
        <v>765</v>
      </c>
      <c r="D78" s="131" t="s">
        <v>59</v>
      </c>
      <c r="E78" s="143" t="s">
        <v>766</v>
      </c>
      <c r="F78" s="144" t="n">
        <v>29.52</v>
      </c>
      <c r="G78" s="133" t="e">
        <f aca="false">ROUND(F78*E78,2)</f>
        <v>#VALUE!</v>
      </c>
    </row>
    <row r="79" s="142" customFormat="true" ht="25.5" hidden="false" customHeight="false" outlineLevel="0" collapsed="false">
      <c r="A79" s="122"/>
      <c r="B79" s="129" t="n">
        <v>97586</v>
      </c>
      <c r="C79" s="130" t="s">
        <v>767</v>
      </c>
      <c r="D79" s="131" t="s">
        <v>4</v>
      </c>
      <c r="E79" s="143" t="s">
        <v>749</v>
      </c>
      <c r="F79" s="144" t="n">
        <v>72.29</v>
      </c>
      <c r="G79" s="133" t="e">
        <f aca="false">ROUND(F79*E79,2)</f>
        <v>#VALUE!</v>
      </c>
    </row>
    <row r="80" s="142" customFormat="true" ht="25.5" hidden="false" customHeight="false" outlineLevel="0" collapsed="false">
      <c r="A80" s="122"/>
      <c r="B80" s="129" t="n">
        <v>98102</v>
      </c>
      <c r="C80" s="130" t="s">
        <v>768</v>
      </c>
      <c r="D80" s="131" t="s">
        <v>4</v>
      </c>
      <c r="E80" s="143" t="s">
        <v>712</v>
      </c>
      <c r="F80" s="144" t="n">
        <v>64.47</v>
      </c>
      <c r="G80" s="133" t="e">
        <f aca="false">ROUND(F80*E80,2)</f>
        <v>#VALUE!</v>
      </c>
    </row>
    <row r="81" s="142" customFormat="true" ht="38.25" hidden="false" customHeight="false" outlineLevel="0" collapsed="false">
      <c r="A81" s="122"/>
      <c r="B81" s="129" t="n">
        <v>98441</v>
      </c>
      <c r="C81" s="130" t="s">
        <v>769</v>
      </c>
      <c r="D81" s="131" t="s">
        <v>30</v>
      </c>
      <c r="E81" s="143" t="s">
        <v>770</v>
      </c>
      <c r="F81" s="144" t="n">
        <v>67.94</v>
      </c>
      <c r="G81" s="133" t="e">
        <f aca="false">ROUND(F81*E81,2)</f>
        <v>#VALUE!</v>
      </c>
    </row>
    <row r="82" s="142" customFormat="true" ht="31.5" hidden="false" customHeight="true" outlineLevel="0" collapsed="false">
      <c r="A82" s="122"/>
      <c r="B82" s="129" t="n">
        <v>98442</v>
      </c>
      <c r="C82" s="130" t="s">
        <v>771</v>
      </c>
      <c r="D82" s="131" t="s">
        <v>30</v>
      </c>
      <c r="E82" s="143" t="s">
        <v>772</v>
      </c>
      <c r="F82" s="144" t="n">
        <v>70.17</v>
      </c>
      <c r="G82" s="133" t="e">
        <f aca="false">ROUND(F82*E82,2)</f>
        <v>#VALUE!</v>
      </c>
    </row>
    <row r="83" s="142" customFormat="true" ht="38.25" hidden="false" customHeight="false" outlineLevel="0" collapsed="false">
      <c r="A83" s="122"/>
      <c r="B83" s="129" t="n">
        <v>98445</v>
      </c>
      <c r="C83" s="130" t="s">
        <v>773</v>
      </c>
      <c r="D83" s="131" t="s">
        <v>30</v>
      </c>
      <c r="E83" s="143" t="s">
        <v>774</v>
      </c>
      <c r="F83" s="144" t="n">
        <v>83.31</v>
      </c>
      <c r="G83" s="133" t="e">
        <f aca="false">ROUND(F83*E83,2)</f>
        <v>#VALUE!</v>
      </c>
    </row>
    <row r="84" s="142" customFormat="true" ht="30" hidden="false" customHeight="true" outlineLevel="0" collapsed="false">
      <c r="A84" s="122"/>
      <c r="B84" s="129" t="n">
        <v>98446</v>
      </c>
      <c r="C84" s="130" t="s">
        <v>775</v>
      </c>
      <c r="D84" s="131" t="s">
        <v>30</v>
      </c>
      <c r="E84" s="143" t="s">
        <v>776</v>
      </c>
      <c r="F84" s="144" t="n">
        <v>110.32</v>
      </c>
      <c r="G84" s="133" t="e">
        <f aca="false">ROUND(F84*E84,2)</f>
        <v>#VALUE!</v>
      </c>
    </row>
    <row r="85" s="142" customFormat="true" ht="25.5" hidden="false" customHeight="false" outlineLevel="0" collapsed="false">
      <c r="A85" s="122"/>
      <c r="B85" s="129" t="n">
        <v>11697</v>
      </c>
      <c r="C85" s="130" t="s">
        <v>777</v>
      </c>
      <c r="D85" s="131" t="s">
        <v>4</v>
      </c>
      <c r="E85" s="143" t="s">
        <v>778</v>
      </c>
      <c r="F85" s="144" t="n">
        <v>420.93</v>
      </c>
      <c r="G85" s="133" t="e">
        <f aca="false">ROUND(F85*E85,2)</f>
        <v>#VALUE!</v>
      </c>
    </row>
    <row r="86" s="142" customFormat="true" ht="25.5" hidden="false" customHeight="false" outlineLevel="0" collapsed="false">
      <c r="A86" s="122"/>
      <c r="B86" s="129" t="n">
        <v>21112</v>
      </c>
      <c r="C86" s="130" t="s">
        <v>779</v>
      </c>
      <c r="D86" s="131" t="s">
        <v>4</v>
      </c>
      <c r="E86" s="143" t="s">
        <v>778</v>
      </c>
      <c r="F86" s="144" t="n">
        <v>152.32</v>
      </c>
      <c r="G86" s="133" t="e">
        <f aca="false">ROUND(F86*E86,2)</f>
        <v>#VALUE!</v>
      </c>
    </row>
    <row r="87" s="142" customFormat="true" ht="25.5" hidden="false" customHeight="false" outlineLevel="0" collapsed="false">
      <c r="A87" s="122"/>
      <c r="B87" s="129" t="n">
        <v>9535</v>
      </c>
      <c r="C87" s="130" t="s">
        <v>780</v>
      </c>
      <c r="D87" s="131" t="s">
        <v>4</v>
      </c>
      <c r="E87" s="143" t="s">
        <v>781</v>
      </c>
      <c r="F87" s="144" t="n">
        <v>59.64</v>
      </c>
      <c r="G87" s="133" t="e">
        <f aca="false">ROUND(F87*E87,2)</f>
        <v>#VALUE!</v>
      </c>
    </row>
    <row r="88" s="142" customFormat="true" ht="30.75" hidden="false" customHeight="true" outlineLevel="0" collapsed="false">
      <c r="A88" s="122"/>
      <c r="B88" s="129" t="n">
        <v>11367</v>
      </c>
      <c r="C88" s="130" t="s">
        <v>782</v>
      </c>
      <c r="D88" s="131" t="s">
        <v>30</v>
      </c>
      <c r="E88" s="143" t="s">
        <v>783</v>
      </c>
      <c r="F88" s="144" t="n">
        <v>71.85</v>
      </c>
      <c r="G88" s="133" t="e">
        <f aca="false">ROUND(F88*E88,2)</f>
        <v>#VALUE!</v>
      </c>
    </row>
    <row r="89" s="142" customFormat="true" ht="12.75" hidden="false" customHeight="true" outlineLevel="0" collapsed="false">
      <c r="A89" s="122"/>
      <c r="B89" s="134" t="s">
        <v>700</v>
      </c>
      <c r="C89" s="134"/>
      <c r="D89" s="134"/>
      <c r="E89" s="134"/>
      <c r="F89" s="134"/>
      <c r="G89" s="145" t="e">
        <f aca="false">SUM(G42:G88)</f>
        <v>#VALUE!</v>
      </c>
    </row>
    <row r="90" s="142" customFormat="true" ht="12.75" hidden="false" customHeight="false" outlineLevel="0" collapsed="false">
      <c r="A90" s="146"/>
      <c r="B90" s="147"/>
      <c r="C90" s="147"/>
      <c r="D90" s="147"/>
      <c r="E90" s="147"/>
      <c r="F90" s="148"/>
      <c r="G90" s="149"/>
    </row>
    <row r="91" customFormat="false" ht="12.75" hidden="false" customHeight="true" outlineLevel="0" collapsed="false">
      <c r="A91" s="116" t="s">
        <v>31</v>
      </c>
      <c r="B91" s="150" t="s">
        <v>32</v>
      </c>
      <c r="C91" s="151" t="s">
        <v>33</v>
      </c>
      <c r="D91" s="151"/>
      <c r="E91" s="151"/>
      <c r="F91" s="151"/>
      <c r="G91" s="151"/>
    </row>
    <row r="92" customFormat="false" ht="12.75" hidden="false" customHeight="false" outlineLevel="0" collapsed="false">
      <c r="A92" s="116"/>
      <c r="B92" s="152" t="s">
        <v>784</v>
      </c>
      <c r="C92" s="153" t="s">
        <v>3</v>
      </c>
      <c r="D92" s="154" t="s">
        <v>785</v>
      </c>
      <c r="E92" s="154" t="s">
        <v>682</v>
      </c>
      <c r="F92" s="128" t="s">
        <v>683</v>
      </c>
      <c r="G92" s="128" t="s">
        <v>684</v>
      </c>
    </row>
    <row r="93" customFormat="false" ht="12.75" hidden="false" customHeight="false" outlineLevel="0" collapsed="false">
      <c r="A93" s="116"/>
      <c r="B93" s="58" t="s">
        <v>786</v>
      </c>
      <c r="C93" s="155" t="s">
        <v>787</v>
      </c>
      <c r="D93" s="57" t="s">
        <v>4</v>
      </c>
      <c r="E93" s="132" t="n">
        <v>1</v>
      </c>
      <c r="F93" s="156" t="n">
        <v>77.53</v>
      </c>
      <c r="G93" s="157" t="n">
        <f aca="false">ROUND(F93*E93,2)</f>
        <v>77.53</v>
      </c>
    </row>
    <row r="94" customFormat="false" ht="12.75" hidden="false" customHeight="false" outlineLevel="0" collapsed="false">
      <c r="A94" s="116"/>
      <c r="B94" s="58" t="s">
        <v>788</v>
      </c>
      <c r="C94" s="155" t="s">
        <v>789</v>
      </c>
      <c r="D94" s="80" t="s">
        <v>69</v>
      </c>
      <c r="E94" s="132" t="n">
        <v>3</v>
      </c>
      <c r="F94" s="158" t="n">
        <v>13.29</v>
      </c>
      <c r="G94" s="157" t="n">
        <f aca="false">ROUND(F94*E94,2)</f>
        <v>39.87</v>
      </c>
    </row>
    <row r="95" customFormat="false" ht="12.75" hidden="false" customHeight="false" outlineLevel="0" collapsed="false">
      <c r="A95" s="116"/>
      <c r="B95" s="58" t="s">
        <v>790</v>
      </c>
      <c r="C95" s="155" t="s">
        <v>791</v>
      </c>
      <c r="D95" s="80" t="s">
        <v>69</v>
      </c>
      <c r="E95" s="132" t="n">
        <v>3</v>
      </c>
      <c r="F95" s="158" t="n">
        <v>11.99</v>
      </c>
      <c r="G95" s="157" t="n">
        <f aca="false">ROUND(F95*E95,2)</f>
        <v>35.97</v>
      </c>
    </row>
    <row r="96" customFormat="false" ht="12.75" hidden="false" customHeight="false" outlineLevel="0" collapsed="false">
      <c r="A96" s="116"/>
      <c r="B96" s="58" t="s">
        <v>792</v>
      </c>
      <c r="C96" s="155" t="s">
        <v>793</v>
      </c>
      <c r="D96" s="80" t="s">
        <v>69</v>
      </c>
      <c r="E96" s="132" t="n">
        <v>3</v>
      </c>
      <c r="F96" s="158" t="n">
        <v>16.74</v>
      </c>
      <c r="G96" s="157" t="n">
        <f aca="false">ROUND(F96*E96,2)</f>
        <v>50.22</v>
      </c>
    </row>
    <row r="97" customFormat="false" ht="12.75" hidden="false" customHeight="true" outlineLevel="0" collapsed="false">
      <c r="A97" s="116"/>
      <c r="B97" s="159" t="s">
        <v>700</v>
      </c>
      <c r="C97" s="159"/>
      <c r="D97" s="159"/>
      <c r="E97" s="159"/>
      <c r="F97" s="159"/>
      <c r="G97" s="160" t="n">
        <f aca="false">SUM(G93:G96)</f>
        <v>203.59</v>
      </c>
    </row>
    <row r="98" customFormat="false" ht="12.75" hidden="false" customHeight="false" outlineLevel="0" collapsed="false">
      <c r="A98" s="18"/>
      <c r="B98" s="18"/>
      <c r="C98" s="18"/>
      <c r="D98" s="18"/>
      <c r="E98" s="18"/>
      <c r="F98" s="18"/>
      <c r="G98" s="18"/>
    </row>
    <row r="99" customFormat="false" ht="12.75" hidden="false" customHeight="true" outlineLevel="0" collapsed="false">
      <c r="A99" s="116" t="s">
        <v>34</v>
      </c>
      <c r="B99" s="150" t="s">
        <v>35</v>
      </c>
      <c r="C99" s="151" t="s">
        <v>36</v>
      </c>
      <c r="D99" s="151"/>
      <c r="E99" s="151"/>
      <c r="F99" s="151"/>
      <c r="G99" s="151"/>
    </row>
    <row r="100" customFormat="false" ht="12.75" hidden="false" customHeight="false" outlineLevel="0" collapsed="false">
      <c r="A100" s="116"/>
      <c r="B100" s="152" t="s">
        <v>784</v>
      </c>
      <c r="C100" s="153" t="s">
        <v>3</v>
      </c>
      <c r="D100" s="154" t="s">
        <v>785</v>
      </c>
      <c r="E100" s="154" t="s">
        <v>682</v>
      </c>
      <c r="F100" s="128" t="s">
        <v>683</v>
      </c>
      <c r="G100" s="128" t="s">
        <v>684</v>
      </c>
    </row>
    <row r="101" customFormat="false" ht="12.75" hidden="false" customHeight="false" outlineLevel="0" collapsed="false">
      <c r="A101" s="116"/>
      <c r="B101" s="58" t="s">
        <v>794</v>
      </c>
      <c r="C101" s="155" t="s">
        <v>795</v>
      </c>
      <c r="D101" s="57" t="s">
        <v>4</v>
      </c>
      <c r="E101" s="132" t="n">
        <v>1</v>
      </c>
      <c r="F101" s="156" t="n">
        <v>421.84</v>
      </c>
      <c r="G101" s="157" t="n">
        <f aca="false">ROUND(F101*E101,2)</f>
        <v>421.84</v>
      </c>
    </row>
    <row r="102" customFormat="false" ht="12.75" hidden="false" customHeight="false" outlineLevel="0" collapsed="false">
      <c r="A102" s="116"/>
      <c r="B102" s="58" t="s">
        <v>796</v>
      </c>
      <c r="C102" s="155" t="s">
        <v>797</v>
      </c>
      <c r="D102" s="80" t="s">
        <v>69</v>
      </c>
      <c r="E102" s="132" t="n">
        <v>3</v>
      </c>
      <c r="F102" s="158" t="n">
        <v>13.44</v>
      </c>
      <c r="G102" s="157" t="n">
        <f aca="false">ROUND(F102*E102,2)</f>
        <v>40.32</v>
      </c>
    </row>
    <row r="103" customFormat="false" ht="12.75" hidden="false" customHeight="false" outlineLevel="0" collapsed="false">
      <c r="A103" s="116"/>
      <c r="B103" s="58" t="s">
        <v>798</v>
      </c>
      <c r="C103" s="155" t="s">
        <v>799</v>
      </c>
      <c r="D103" s="80" t="s">
        <v>69</v>
      </c>
      <c r="E103" s="132" t="n">
        <v>3</v>
      </c>
      <c r="F103" s="158" t="n">
        <v>16.91</v>
      </c>
      <c r="G103" s="157" t="n">
        <f aca="false">ROUND(F103*E103,2)</f>
        <v>50.73</v>
      </c>
    </row>
    <row r="104" customFormat="false" ht="12.75" hidden="false" customHeight="true" outlineLevel="0" collapsed="false">
      <c r="A104" s="116"/>
      <c r="B104" s="159" t="s">
        <v>700</v>
      </c>
      <c r="C104" s="159"/>
      <c r="D104" s="159"/>
      <c r="E104" s="159"/>
      <c r="F104" s="159"/>
      <c r="G104" s="160" t="n">
        <f aca="false">SUM(G101:G103)</f>
        <v>512.89</v>
      </c>
    </row>
    <row r="105" customFormat="false" ht="12.75" hidden="false" customHeight="false" outlineLevel="0" collapsed="false">
      <c r="A105" s="161"/>
      <c r="B105" s="27"/>
      <c r="C105" s="27"/>
      <c r="D105" s="27"/>
      <c r="E105" s="27"/>
      <c r="F105" s="138"/>
      <c r="G105" s="162"/>
    </row>
    <row r="106" customFormat="false" ht="12.75" hidden="false" customHeight="true" outlineLevel="0" collapsed="false">
      <c r="A106" s="116" t="s">
        <v>37</v>
      </c>
      <c r="B106" s="150" t="s">
        <v>800</v>
      </c>
      <c r="C106" s="151" t="s">
        <v>801</v>
      </c>
      <c r="D106" s="151"/>
      <c r="E106" s="151"/>
      <c r="F106" s="151"/>
      <c r="G106" s="151"/>
    </row>
    <row r="107" customFormat="false" ht="12.75" hidden="false" customHeight="false" outlineLevel="0" collapsed="false">
      <c r="A107" s="116"/>
      <c r="B107" s="152" t="s">
        <v>784</v>
      </c>
      <c r="C107" s="153" t="s">
        <v>3</v>
      </c>
      <c r="D107" s="154" t="s">
        <v>785</v>
      </c>
      <c r="E107" s="154" t="s">
        <v>682</v>
      </c>
      <c r="F107" s="128" t="s">
        <v>683</v>
      </c>
      <c r="G107" s="128" t="s">
        <v>684</v>
      </c>
    </row>
    <row r="108" customFormat="false" ht="25.5" hidden="false" customHeight="false" outlineLevel="0" collapsed="false">
      <c r="A108" s="116"/>
      <c r="B108" s="163" t="n">
        <v>4417</v>
      </c>
      <c r="C108" s="155" t="s">
        <v>802</v>
      </c>
      <c r="D108" s="80" t="s">
        <v>79</v>
      </c>
      <c r="E108" s="132" t="n">
        <v>1</v>
      </c>
      <c r="F108" s="158" t="n">
        <v>4</v>
      </c>
      <c r="G108" s="157" t="n">
        <f aca="false">ROUND(F108*E108,2)</f>
        <v>4</v>
      </c>
    </row>
    <row r="109" customFormat="false" ht="25.5" hidden="false" customHeight="false" outlineLevel="0" collapsed="false">
      <c r="A109" s="116"/>
      <c r="B109" s="163" t="n">
        <v>4491</v>
      </c>
      <c r="C109" s="155" t="s">
        <v>803</v>
      </c>
      <c r="D109" s="80" t="s">
        <v>79</v>
      </c>
      <c r="E109" s="132" t="n">
        <v>4</v>
      </c>
      <c r="F109" s="158" t="n">
        <v>5.53</v>
      </c>
      <c r="G109" s="157" t="n">
        <f aca="false">ROUND(F109*E109,2)</f>
        <v>22.12</v>
      </c>
    </row>
    <row r="110" customFormat="false" ht="25.5" hidden="false" customHeight="false" outlineLevel="0" collapsed="false">
      <c r="A110" s="116"/>
      <c r="B110" s="163" t="n">
        <v>4813</v>
      </c>
      <c r="C110" s="155" t="s">
        <v>804</v>
      </c>
      <c r="D110" s="80" t="s">
        <v>30</v>
      </c>
      <c r="E110" s="132" t="n">
        <v>1</v>
      </c>
      <c r="F110" s="158" t="n">
        <v>245</v>
      </c>
      <c r="G110" s="157" t="n">
        <f aca="false">ROUND(F110*E110,2)</f>
        <v>245</v>
      </c>
    </row>
    <row r="111" customFormat="false" ht="12.75" hidden="false" customHeight="false" outlineLevel="0" collapsed="false">
      <c r="A111" s="116"/>
      <c r="B111" s="163" t="n">
        <v>5075</v>
      </c>
      <c r="C111" s="155" t="s">
        <v>805</v>
      </c>
      <c r="D111" s="80" t="s">
        <v>83</v>
      </c>
      <c r="E111" s="132" t="n">
        <v>0.11</v>
      </c>
      <c r="F111" s="158" t="n">
        <v>8.64</v>
      </c>
      <c r="G111" s="157" t="n">
        <f aca="false">ROUND(F111*E111,2)</f>
        <v>0.95</v>
      </c>
    </row>
    <row r="112" customFormat="false" ht="12.75" hidden="false" customHeight="false" outlineLevel="0" collapsed="false">
      <c r="A112" s="116"/>
      <c r="B112" s="163" t="n">
        <v>88262</v>
      </c>
      <c r="C112" s="155" t="s">
        <v>728</v>
      </c>
      <c r="D112" s="80" t="s">
        <v>69</v>
      </c>
      <c r="E112" s="132" t="n">
        <v>1</v>
      </c>
      <c r="F112" s="158" t="n">
        <v>17.14</v>
      </c>
      <c r="G112" s="157" t="n">
        <f aca="false">ROUND(F112*E112,2)</f>
        <v>17.14</v>
      </c>
    </row>
    <row r="113" customFormat="false" ht="12.75" hidden="false" customHeight="false" outlineLevel="0" collapsed="false">
      <c r="A113" s="116"/>
      <c r="B113" s="163" t="n">
        <v>88316</v>
      </c>
      <c r="C113" s="155" t="s">
        <v>791</v>
      </c>
      <c r="D113" s="80" t="s">
        <v>69</v>
      </c>
      <c r="E113" s="132" t="n">
        <v>2</v>
      </c>
      <c r="F113" s="158" t="n">
        <v>12.31</v>
      </c>
      <c r="G113" s="157" t="n">
        <f aca="false">ROUND(F113*E113,2)</f>
        <v>24.62</v>
      </c>
      <c r="H113" s="164"/>
      <c r="I113" s="164"/>
      <c r="J113" s="164"/>
      <c r="K113" s="164"/>
      <c r="L113" s="164"/>
      <c r="M113" s="164"/>
      <c r="N113" s="165"/>
      <c r="O113" s="166"/>
      <c r="P113" s="167"/>
      <c r="Q113" s="164"/>
      <c r="R113" s="164"/>
      <c r="S113" s="167"/>
      <c r="T113" s="165"/>
      <c r="U113" s="165"/>
      <c r="V113" s="165"/>
      <c r="W113" s="167"/>
      <c r="X113" s="165"/>
      <c r="Y113" s="164"/>
      <c r="Z113" s="168"/>
      <c r="AA113" s="169"/>
      <c r="AB113" s="170"/>
      <c r="AC113" s="169"/>
      <c r="AD113" s="171"/>
    </row>
    <row r="114" s="174" customFormat="true" ht="27" hidden="false" customHeight="true" outlineLevel="0" collapsed="false">
      <c r="A114" s="116"/>
      <c r="B114" s="163" t="n">
        <v>94962</v>
      </c>
      <c r="C114" s="155" t="s">
        <v>806</v>
      </c>
      <c r="D114" s="80" t="s">
        <v>59</v>
      </c>
      <c r="E114" s="132" t="n">
        <v>0.01</v>
      </c>
      <c r="F114" s="158" t="n">
        <v>211.55</v>
      </c>
      <c r="G114" s="157" t="n">
        <f aca="false">ROUND(F114*E114,2)</f>
        <v>2.12</v>
      </c>
      <c r="H114" s="172"/>
      <c r="I114" s="166"/>
      <c r="J114" s="165"/>
      <c r="K114" s="165"/>
      <c r="L114" s="165"/>
      <c r="M114" s="164"/>
      <c r="N114" s="165"/>
      <c r="O114" s="165"/>
      <c r="P114" s="167"/>
      <c r="Q114" s="165"/>
      <c r="R114" s="167"/>
      <c r="S114" s="167"/>
      <c r="T114" s="165"/>
      <c r="U114" s="165"/>
      <c r="V114" s="165"/>
      <c r="W114" s="167"/>
      <c r="X114" s="165"/>
      <c r="Y114" s="164"/>
      <c r="Z114" s="166"/>
      <c r="AA114" s="166"/>
      <c r="AB114" s="165"/>
      <c r="AC114" s="164"/>
      <c r="AD114" s="165"/>
      <c r="AE114" s="173"/>
      <c r="AM114" s="175"/>
    </row>
    <row r="115" customFormat="false" ht="12.75" hidden="false" customHeight="true" outlineLevel="0" collapsed="false">
      <c r="A115" s="116"/>
      <c r="B115" s="159" t="s">
        <v>700</v>
      </c>
      <c r="C115" s="159"/>
      <c r="D115" s="159"/>
      <c r="E115" s="159"/>
      <c r="F115" s="159"/>
      <c r="G115" s="160" t="n">
        <f aca="false">SUM(G108:G114)</f>
        <v>315.95</v>
      </c>
      <c r="J115" s="176"/>
      <c r="K115" s="177"/>
      <c r="L115" s="177"/>
      <c r="N115" s="177"/>
      <c r="O115" s="177"/>
      <c r="P115" s="178"/>
      <c r="Q115" s="177"/>
      <c r="R115" s="178"/>
      <c r="S115" s="179"/>
      <c r="T115" s="176"/>
      <c r="U115" s="176"/>
      <c r="W115" s="179"/>
      <c r="X115" s="176"/>
      <c r="Z115" s="180"/>
      <c r="AA115" s="172"/>
      <c r="AB115" s="172"/>
      <c r="AC115" s="172"/>
      <c r="AD115" s="178"/>
      <c r="AM115" s="169"/>
    </row>
    <row r="116" customFormat="false" ht="12.75" hidden="false" customHeight="false" outlineLevel="0" collapsed="false">
      <c r="A116" s="181"/>
      <c r="B116" s="182"/>
      <c r="C116" s="183"/>
      <c r="D116" s="182"/>
      <c r="E116" s="182"/>
      <c r="F116" s="184"/>
      <c r="G116" s="185"/>
      <c r="J116" s="176"/>
      <c r="K116" s="186"/>
      <c r="L116" s="186"/>
      <c r="N116" s="186"/>
      <c r="O116" s="186"/>
      <c r="P116" s="186"/>
      <c r="Q116" s="186"/>
      <c r="R116" s="186"/>
      <c r="S116" s="186"/>
      <c r="T116" s="186"/>
      <c r="U116" s="186"/>
      <c r="W116" s="186"/>
      <c r="X116" s="186"/>
      <c r="Z116" s="186"/>
      <c r="AA116" s="186"/>
      <c r="AB116" s="186"/>
      <c r="AC116" s="186"/>
      <c r="AD116" s="186"/>
      <c r="AM116" s="186"/>
    </row>
    <row r="117" customFormat="false" ht="12.75" hidden="false" customHeight="true" outlineLevel="0" collapsed="false">
      <c r="A117" s="116" t="s">
        <v>40</v>
      </c>
      <c r="B117" s="150" t="s">
        <v>807</v>
      </c>
      <c r="C117" s="151" t="s">
        <v>808</v>
      </c>
      <c r="D117" s="151"/>
      <c r="E117" s="151"/>
      <c r="F117" s="151"/>
      <c r="G117" s="151"/>
      <c r="J117" s="176"/>
      <c r="K117" s="186"/>
      <c r="L117" s="186"/>
      <c r="N117" s="186"/>
      <c r="O117" s="186"/>
      <c r="P117" s="186"/>
      <c r="Q117" s="186"/>
      <c r="R117" s="186"/>
      <c r="S117" s="186"/>
      <c r="T117" s="186"/>
      <c r="U117" s="186"/>
      <c r="W117" s="186"/>
      <c r="X117" s="186"/>
      <c r="Z117" s="186"/>
      <c r="AA117" s="186"/>
      <c r="AB117" s="186"/>
      <c r="AC117" s="186"/>
      <c r="AD117" s="186"/>
      <c r="AM117" s="186"/>
    </row>
    <row r="118" customFormat="false" ht="12.75" hidden="false" customHeight="false" outlineLevel="0" collapsed="false">
      <c r="A118" s="116"/>
      <c r="B118" s="152" t="s">
        <v>784</v>
      </c>
      <c r="C118" s="153" t="s">
        <v>3</v>
      </c>
      <c r="D118" s="154" t="s">
        <v>785</v>
      </c>
      <c r="E118" s="154" t="s">
        <v>682</v>
      </c>
      <c r="F118" s="128" t="s">
        <v>683</v>
      </c>
      <c r="G118" s="128" t="s">
        <v>684</v>
      </c>
      <c r="J118" s="176"/>
      <c r="K118" s="186"/>
      <c r="L118" s="186"/>
      <c r="N118" s="186"/>
      <c r="O118" s="186"/>
      <c r="P118" s="186"/>
      <c r="Q118" s="186"/>
      <c r="R118" s="186"/>
      <c r="S118" s="186"/>
      <c r="T118" s="186"/>
      <c r="U118" s="186"/>
      <c r="W118" s="186"/>
      <c r="X118" s="186"/>
      <c r="Z118" s="186"/>
      <c r="AA118" s="186"/>
      <c r="AB118" s="186"/>
      <c r="AC118" s="186"/>
      <c r="AD118" s="186"/>
      <c r="AM118" s="186"/>
    </row>
    <row r="119" customFormat="false" ht="12.75" hidden="false" customHeight="false" outlineLevel="0" collapsed="false">
      <c r="A119" s="116"/>
      <c r="B119" s="163" t="n">
        <v>1106</v>
      </c>
      <c r="C119" s="155" t="s">
        <v>809</v>
      </c>
      <c r="D119" s="80" t="s">
        <v>83</v>
      </c>
      <c r="E119" s="132" t="s">
        <v>810</v>
      </c>
      <c r="F119" s="158" t="n">
        <v>0.6</v>
      </c>
      <c r="G119" s="157" t="e">
        <f aca="false">ROUND(F119*E119,2)</f>
        <v>#VALUE!</v>
      </c>
      <c r="J119" s="176"/>
      <c r="K119" s="186"/>
      <c r="L119" s="186"/>
      <c r="N119" s="186"/>
      <c r="O119" s="186"/>
      <c r="P119" s="186"/>
      <c r="Q119" s="186"/>
      <c r="R119" s="186"/>
      <c r="S119" s="186"/>
      <c r="T119" s="186"/>
      <c r="U119" s="186"/>
      <c r="W119" s="186"/>
      <c r="X119" s="186"/>
      <c r="Z119" s="186"/>
      <c r="AA119" s="186"/>
      <c r="AB119" s="186"/>
      <c r="AC119" s="186"/>
      <c r="AD119" s="186"/>
      <c r="AM119" s="186"/>
    </row>
    <row r="120" customFormat="false" ht="25.5" hidden="false" customHeight="false" outlineLevel="0" collapsed="false">
      <c r="A120" s="116"/>
      <c r="B120" s="163" t="n">
        <v>1351</v>
      </c>
      <c r="C120" s="155" t="s">
        <v>811</v>
      </c>
      <c r="D120" s="80" t="s">
        <v>4</v>
      </c>
      <c r="E120" s="132" t="s">
        <v>812</v>
      </c>
      <c r="F120" s="158" t="n">
        <v>16.81</v>
      </c>
      <c r="G120" s="157" t="e">
        <f aca="false">ROUND(F120*E120,2)</f>
        <v>#VALUE!</v>
      </c>
      <c r="J120" s="176"/>
      <c r="K120" s="186"/>
      <c r="L120" s="186"/>
      <c r="N120" s="186"/>
      <c r="O120" s="186"/>
      <c r="P120" s="186"/>
      <c r="Q120" s="186"/>
      <c r="R120" s="186"/>
      <c r="S120" s="186"/>
      <c r="T120" s="186"/>
      <c r="U120" s="186"/>
      <c r="W120" s="186"/>
      <c r="X120" s="186"/>
      <c r="Z120" s="186"/>
      <c r="AA120" s="186"/>
      <c r="AB120" s="186"/>
      <c r="AC120" s="186"/>
      <c r="AD120" s="186"/>
      <c r="AM120" s="186"/>
    </row>
    <row r="121" customFormat="false" ht="25.5" hidden="false" customHeight="false" outlineLevel="0" collapsed="false">
      <c r="A121" s="116"/>
      <c r="B121" s="163" t="n">
        <v>4491</v>
      </c>
      <c r="C121" s="155" t="s">
        <v>803</v>
      </c>
      <c r="D121" s="80" t="s">
        <v>79</v>
      </c>
      <c r="E121" s="132" t="s">
        <v>813</v>
      </c>
      <c r="F121" s="158" t="n">
        <v>5.53</v>
      </c>
      <c r="G121" s="157" t="e">
        <f aca="false">ROUND(F121*E121,2)</f>
        <v>#VALUE!</v>
      </c>
      <c r="J121" s="176"/>
      <c r="K121" s="186"/>
      <c r="L121" s="186"/>
      <c r="N121" s="186"/>
      <c r="O121" s="186"/>
      <c r="P121" s="186"/>
      <c r="Q121" s="186"/>
      <c r="R121" s="186"/>
      <c r="S121" s="186"/>
      <c r="T121" s="186"/>
      <c r="U121" s="186"/>
      <c r="W121" s="186"/>
      <c r="X121" s="186"/>
      <c r="Z121" s="186"/>
      <c r="AA121" s="186"/>
      <c r="AB121" s="186"/>
      <c r="AC121" s="186"/>
      <c r="AD121" s="186"/>
      <c r="AM121" s="186"/>
    </row>
    <row r="122" customFormat="false" ht="12.75" hidden="false" customHeight="false" outlineLevel="0" collapsed="false">
      <c r="A122" s="116"/>
      <c r="B122" s="163" t="n">
        <v>5061</v>
      </c>
      <c r="C122" s="155" t="s">
        <v>814</v>
      </c>
      <c r="D122" s="80" t="s">
        <v>83</v>
      </c>
      <c r="E122" s="132" t="s">
        <v>815</v>
      </c>
      <c r="F122" s="158" t="n">
        <v>8.5</v>
      </c>
      <c r="G122" s="157" t="e">
        <f aca="false">ROUND(F122*E122,2)</f>
        <v>#VALUE!</v>
      </c>
      <c r="J122" s="176"/>
      <c r="K122" s="186"/>
      <c r="L122" s="186"/>
      <c r="N122" s="186"/>
      <c r="O122" s="186"/>
      <c r="P122" s="186"/>
      <c r="Q122" s="186"/>
      <c r="R122" s="186"/>
      <c r="S122" s="186"/>
      <c r="T122" s="186"/>
      <c r="U122" s="186"/>
      <c r="W122" s="186"/>
      <c r="X122" s="186"/>
      <c r="Z122" s="186"/>
      <c r="AA122" s="186"/>
      <c r="AB122" s="186"/>
      <c r="AC122" s="186"/>
      <c r="AD122" s="186"/>
      <c r="AM122" s="186"/>
    </row>
    <row r="123" customFormat="false" ht="12.75" hidden="false" customHeight="false" outlineLevel="0" collapsed="false">
      <c r="A123" s="116"/>
      <c r="B123" s="163" t="n">
        <v>5333</v>
      </c>
      <c r="C123" s="155" t="s">
        <v>816</v>
      </c>
      <c r="D123" s="80" t="s">
        <v>817</v>
      </c>
      <c r="E123" s="132" t="s">
        <v>818</v>
      </c>
      <c r="F123" s="158" t="n">
        <v>15.86</v>
      </c>
      <c r="G123" s="157" t="e">
        <f aca="false">ROUND(F123*E123,2)</f>
        <v>#VALUE!</v>
      </c>
      <c r="J123" s="176"/>
      <c r="K123" s="186"/>
      <c r="L123" s="186"/>
      <c r="N123" s="186"/>
      <c r="O123" s="186"/>
      <c r="P123" s="186"/>
      <c r="Q123" s="186"/>
      <c r="R123" s="186"/>
      <c r="S123" s="186"/>
      <c r="T123" s="186"/>
      <c r="U123" s="186"/>
      <c r="W123" s="186"/>
      <c r="X123" s="186"/>
      <c r="Z123" s="186"/>
      <c r="AA123" s="186"/>
      <c r="AB123" s="186"/>
      <c r="AC123" s="186"/>
      <c r="AD123" s="186"/>
      <c r="AM123" s="186"/>
    </row>
    <row r="124" customFormat="false" ht="12.75" hidden="false" customHeight="false" outlineLevel="0" collapsed="false">
      <c r="A124" s="116"/>
      <c r="B124" s="163" t="s">
        <v>819</v>
      </c>
      <c r="C124" s="155" t="s">
        <v>728</v>
      </c>
      <c r="D124" s="80" t="s">
        <v>69</v>
      </c>
      <c r="E124" s="132" t="s">
        <v>820</v>
      </c>
      <c r="F124" s="158" t="n">
        <v>17.14</v>
      </c>
      <c r="G124" s="157" t="e">
        <f aca="false">ROUND(F124*E124,2)</f>
        <v>#VALUE!</v>
      </c>
      <c r="J124" s="176"/>
      <c r="K124" s="186"/>
      <c r="L124" s="186"/>
      <c r="N124" s="186"/>
      <c r="O124" s="186"/>
      <c r="P124" s="186"/>
      <c r="Q124" s="186"/>
      <c r="R124" s="186"/>
      <c r="S124" s="186"/>
      <c r="T124" s="186"/>
      <c r="U124" s="186"/>
      <c r="W124" s="186"/>
      <c r="X124" s="186"/>
      <c r="Z124" s="186"/>
      <c r="AA124" s="186"/>
      <c r="AB124" s="186"/>
      <c r="AC124" s="186"/>
      <c r="AD124" s="186"/>
      <c r="AM124" s="186"/>
    </row>
    <row r="125" customFormat="false" ht="12.75" hidden="false" customHeight="false" outlineLevel="0" collapsed="false">
      <c r="A125" s="116"/>
      <c r="B125" s="163" t="n">
        <v>88310</v>
      </c>
      <c r="C125" s="155" t="s">
        <v>821</v>
      </c>
      <c r="D125" s="80" t="s">
        <v>69</v>
      </c>
      <c r="E125" s="132" t="s">
        <v>822</v>
      </c>
      <c r="F125" s="158" t="n">
        <v>17.17</v>
      </c>
      <c r="G125" s="157" t="e">
        <f aca="false">ROUND(F125*E125,2)</f>
        <v>#VALUE!</v>
      </c>
      <c r="J125" s="176"/>
      <c r="K125" s="186"/>
      <c r="L125" s="186"/>
      <c r="N125" s="186"/>
      <c r="O125" s="186"/>
      <c r="P125" s="186"/>
      <c r="Q125" s="186"/>
      <c r="R125" s="186"/>
      <c r="S125" s="186"/>
      <c r="T125" s="186"/>
      <c r="U125" s="186"/>
      <c r="W125" s="186"/>
      <c r="X125" s="186"/>
      <c r="Z125" s="186"/>
      <c r="AA125" s="186"/>
      <c r="AB125" s="186"/>
      <c r="AC125" s="186"/>
      <c r="AD125" s="186"/>
      <c r="AM125" s="186"/>
    </row>
    <row r="126" customFormat="false" ht="12.75" hidden="false" customHeight="false" outlineLevel="0" collapsed="false">
      <c r="A126" s="116"/>
      <c r="B126" s="163" t="s">
        <v>823</v>
      </c>
      <c r="C126" s="155" t="s">
        <v>791</v>
      </c>
      <c r="D126" s="80" t="s">
        <v>69</v>
      </c>
      <c r="E126" s="132" t="s">
        <v>824</v>
      </c>
      <c r="F126" s="158" t="n">
        <v>12.31</v>
      </c>
      <c r="G126" s="157" t="e">
        <f aca="false">ROUND(F126*E126,2)</f>
        <v>#VALUE!</v>
      </c>
      <c r="J126" s="176"/>
      <c r="K126" s="186"/>
      <c r="L126" s="186"/>
      <c r="N126" s="186"/>
      <c r="O126" s="186"/>
      <c r="P126" s="186"/>
      <c r="Q126" s="186"/>
      <c r="R126" s="186"/>
      <c r="S126" s="186"/>
      <c r="T126" s="186"/>
      <c r="U126" s="186"/>
      <c r="W126" s="186"/>
      <c r="X126" s="186"/>
      <c r="Z126" s="186"/>
      <c r="AA126" s="186"/>
      <c r="AB126" s="186"/>
      <c r="AC126" s="186"/>
      <c r="AD126" s="186"/>
      <c r="AM126" s="186"/>
    </row>
    <row r="127" customFormat="false" ht="12.75" hidden="false" customHeight="true" outlineLevel="0" collapsed="false">
      <c r="A127" s="116"/>
      <c r="B127" s="159" t="s">
        <v>700</v>
      </c>
      <c r="C127" s="159"/>
      <c r="D127" s="159"/>
      <c r="E127" s="159"/>
      <c r="F127" s="159"/>
      <c r="G127" s="160" t="e">
        <f aca="false">SUM(G119:G126)</f>
        <v>#VALUE!</v>
      </c>
      <c r="J127" s="176"/>
      <c r="K127" s="186"/>
      <c r="L127" s="186"/>
      <c r="N127" s="186"/>
      <c r="O127" s="186"/>
      <c r="P127" s="186"/>
      <c r="Q127" s="186"/>
      <c r="R127" s="186"/>
      <c r="S127" s="186"/>
      <c r="T127" s="186"/>
      <c r="U127" s="186"/>
      <c r="W127" s="186"/>
      <c r="X127" s="186"/>
      <c r="Z127" s="186"/>
      <c r="AA127" s="186"/>
      <c r="AB127" s="186"/>
      <c r="AC127" s="186"/>
      <c r="AD127" s="186"/>
      <c r="AM127" s="186"/>
    </row>
    <row r="128" customFormat="false" ht="12.75" hidden="false" customHeight="false" outlineLevel="0" collapsed="false">
      <c r="A128" s="187"/>
      <c r="B128" s="188"/>
      <c r="C128" s="137"/>
      <c r="D128" s="188"/>
      <c r="E128" s="188"/>
      <c r="F128" s="184"/>
      <c r="G128" s="189"/>
      <c r="J128" s="176"/>
      <c r="K128" s="186"/>
      <c r="L128" s="186"/>
      <c r="N128" s="186"/>
      <c r="O128" s="186"/>
      <c r="P128" s="186"/>
      <c r="Q128" s="186"/>
      <c r="R128" s="186"/>
      <c r="S128" s="186"/>
      <c r="T128" s="186"/>
      <c r="U128" s="186"/>
      <c r="W128" s="186"/>
      <c r="X128" s="186"/>
      <c r="Z128" s="186"/>
      <c r="AA128" s="186"/>
      <c r="AB128" s="186"/>
      <c r="AC128" s="186"/>
      <c r="AD128" s="186"/>
      <c r="AM128" s="186"/>
    </row>
    <row r="129" customFormat="false" ht="12.75" hidden="false" customHeight="true" outlineLevel="0" collapsed="false">
      <c r="A129" s="116" t="s">
        <v>43</v>
      </c>
      <c r="B129" s="150" t="s">
        <v>825</v>
      </c>
      <c r="C129" s="151" t="s">
        <v>45</v>
      </c>
      <c r="D129" s="151"/>
      <c r="E129" s="151"/>
      <c r="F129" s="151"/>
      <c r="G129" s="151"/>
      <c r="J129" s="186"/>
      <c r="K129" s="186"/>
      <c r="L129" s="186"/>
      <c r="N129" s="186"/>
      <c r="O129" s="186"/>
      <c r="P129" s="186"/>
      <c r="Q129" s="186"/>
      <c r="R129" s="186"/>
      <c r="S129" s="186"/>
      <c r="T129" s="186"/>
      <c r="U129" s="186"/>
      <c r="W129" s="186"/>
      <c r="X129" s="186"/>
      <c r="Z129" s="186"/>
      <c r="AA129" s="186"/>
      <c r="AB129" s="186"/>
      <c r="AC129" s="186"/>
      <c r="AD129" s="186"/>
      <c r="AM129" s="186"/>
    </row>
    <row r="130" customFormat="false" ht="12.75" hidden="false" customHeight="false" outlineLevel="0" collapsed="false">
      <c r="A130" s="116"/>
      <c r="B130" s="152" t="s">
        <v>784</v>
      </c>
      <c r="C130" s="153" t="s">
        <v>3</v>
      </c>
      <c r="D130" s="154" t="s">
        <v>785</v>
      </c>
      <c r="E130" s="154" t="s">
        <v>682</v>
      </c>
      <c r="F130" s="128" t="s">
        <v>683</v>
      </c>
      <c r="G130" s="128" t="s">
        <v>684</v>
      </c>
      <c r="J130" s="186"/>
      <c r="K130" s="186"/>
      <c r="L130" s="186"/>
      <c r="N130" s="186"/>
      <c r="O130" s="186"/>
      <c r="P130" s="186"/>
      <c r="Q130" s="186"/>
      <c r="R130" s="186"/>
      <c r="S130" s="186"/>
      <c r="T130" s="186"/>
      <c r="U130" s="186"/>
      <c r="W130" s="186"/>
      <c r="X130" s="186"/>
      <c r="Z130" s="186"/>
      <c r="AA130" s="186"/>
      <c r="AB130" s="186"/>
      <c r="AC130" s="186"/>
      <c r="AD130" s="186"/>
      <c r="AM130" s="186"/>
    </row>
    <row r="131" customFormat="false" ht="12.75" hidden="false" customHeight="false" outlineLevel="0" collapsed="false">
      <c r="A131" s="116"/>
      <c r="B131" s="163" t="n">
        <v>337</v>
      </c>
      <c r="C131" s="155" t="s">
        <v>826</v>
      </c>
      <c r="D131" s="80" t="s">
        <v>83</v>
      </c>
      <c r="E131" s="132" t="s">
        <v>827</v>
      </c>
      <c r="F131" s="158" t="n">
        <v>8.36</v>
      </c>
      <c r="G131" s="157" t="e">
        <f aca="false">ROUND(F131*E131,2)</f>
        <v>#VALUE!</v>
      </c>
      <c r="J131" s="186"/>
      <c r="K131" s="186"/>
      <c r="L131" s="186"/>
      <c r="N131" s="186"/>
      <c r="O131" s="186"/>
      <c r="P131" s="186"/>
      <c r="Q131" s="186"/>
      <c r="R131" s="186"/>
      <c r="S131" s="186"/>
      <c r="T131" s="186"/>
      <c r="U131" s="186"/>
      <c r="W131" s="186"/>
      <c r="X131" s="186"/>
      <c r="Z131" s="186"/>
      <c r="AA131" s="186"/>
      <c r="AB131" s="186"/>
      <c r="AC131" s="186"/>
      <c r="AD131" s="186"/>
      <c r="AM131" s="186"/>
    </row>
    <row r="132" customFormat="false" ht="25.5" hidden="false" customHeight="false" outlineLevel="0" collapsed="false">
      <c r="A132" s="116"/>
      <c r="B132" s="163" t="s">
        <v>828</v>
      </c>
      <c r="C132" s="155" t="s">
        <v>803</v>
      </c>
      <c r="D132" s="80" t="s">
        <v>79</v>
      </c>
      <c r="E132" s="132" t="s">
        <v>829</v>
      </c>
      <c r="F132" s="158" t="n">
        <v>5.53</v>
      </c>
      <c r="G132" s="157" t="e">
        <f aca="false">ROUND(F132*E132,2)</f>
        <v>#VALUE!</v>
      </c>
      <c r="J132" s="186"/>
      <c r="K132" s="186"/>
      <c r="L132" s="186"/>
      <c r="N132" s="186"/>
      <c r="O132" s="186"/>
      <c r="P132" s="186"/>
      <c r="Q132" s="186"/>
      <c r="R132" s="186"/>
      <c r="S132" s="186"/>
      <c r="T132" s="186"/>
      <c r="U132" s="186"/>
      <c r="W132" s="186"/>
      <c r="X132" s="186"/>
      <c r="Z132" s="186"/>
      <c r="AA132" s="186"/>
      <c r="AB132" s="186"/>
      <c r="AC132" s="186"/>
      <c r="AD132" s="186"/>
      <c r="AM132" s="186"/>
    </row>
    <row r="133" customFormat="false" ht="12.75" hidden="false" customHeight="false" outlineLevel="0" collapsed="false">
      <c r="A133" s="116"/>
      <c r="B133" s="163" t="s">
        <v>830</v>
      </c>
      <c r="C133" s="155" t="s">
        <v>814</v>
      </c>
      <c r="D133" s="80" t="s">
        <v>83</v>
      </c>
      <c r="E133" s="132" t="s">
        <v>766</v>
      </c>
      <c r="F133" s="158" t="n">
        <v>8.5</v>
      </c>
      <c r="G133" s="157" t="e">
        <f aca="false">ROUND(F133*E133,2)</f>
        <v>#VALUE!</v>
      </c>
      <c r="J133" s="186"/>
      <c r="K133" s="186"/>
      <c r="L133" s="186"/>
      <c r="N133" s="186"/>
      <c r="O133" s="186"/>
      <c r="P133" s="186"/>
      <c r="Q133" s="186"/>
      <c r="R133" s="186"/>
      <c r="S133" s="186"/>
      <c r="T133" s="186"/>
      <c r="U133" s="186"/>
      <c r="W133" s="186"/>
      <c r="X133" s="186"/>
      <c r="Z133" s="186"/>
      <c r="AA133" s="186"/>
      <c r="AB133" s="186"/>
      <c r="AC133" s="186"/>
      <c r="AD133" s="186"/>
      <c r="AM133" s="186"/>
    </row>
    <row r="134" customFormat="false" ht="12.75" hidden="false" customHeight="false" outlineLevel="0" collapsed="false">
      <c r="A134" s="116"/>
      <c r="B134" s="163" t="n">
        <v>10567</v>
      </c>
      <c r="C134" s="155" t="s">
        <v>831</v>
      </c>
      <c r="D134" s="80" t="s">
        <v>79</v>
      </c>
      <c r="E134" s="132" t="s">
        <v>832</v>
      </c>
      <c r="F134" s="158" t="n">
        <v>10.33</v>
      </c>
      <c r="G134" s="157" t="e">
        <f aca="false">ROUND(F134*E134,2)</f>
        <v>#VALUE!</v>
      </c>
      <c r="J134" s="186"/>
      <c r="K134" s="186"/>
      <c r="L134" s="186"/>
      <c r="N134" s="186"/>
      <c r="O134" s="186"/>
      <c r="P134" s="186"/>
      <c r="Q134" s="186"/>
      <c r="R134" s="186"/>
      <c r="S134" s="186"/>
      <c r="T134" s="186"/>
      <c r="U134" s="186"/>
      <c r="W134" s="186"/>
      <c r="X134" s="186"/>
      <c r="Z134" s="186"/>
      <c r="AA134" s="186"/>
      <c r="AB134" s="186"/>
      <c r="AC134" s="186"/>
      <c r="AD134" s="186"/>
      <c r="AM134" s="186"/>
    </row>
    <row r="135" customFormat="false" ht="12.75" hidden="false" customHeight="false" outlineLevel="0" collapsed="false">
      <c r="A135" s="116"/>
      <c r="B135" s="163" t="s">
        <v>819</v>
      </c>
      <c r="C135" s="155" t="s">
        <v>728</v>
      </c>
      <c r="D135" s="80" t="s">
        <v>69</v>
      </c>
      <c r="E135" s="132" t="s">
        <v>833</v>
      </c>
      <c r="F135" s="158" t="n">
        <v>17.14</v>
      </c>
      <c r="G135" s="157" t="e">
        <f aca="false">ROUND(F135*E135,2)</f>
        <v>#VALUE!</v>
      </c>
      <c r="J135" s="186"/>
      <c r="K135" s="186"/>
      <c r="L135" s="186"/>
      <c r="N135" s="186"/>
      <c r="O135" s="186"/>
      <c r="P135" s="186"/>
      <c r="Q135" s="186"/>
      <c r="R135" s="186"/>
      <c r="S135" s="186"/>
      <c r="T135" s="186"/>
      <c r="U135" s="186"/>
      <c r="W135" s="186"/>
      <c r="X135" s="186"/>
      <c r="Z135" s="186"/>
      <c r="AA135" s="186"/>
      <c r="AB135" s="186"/>
      <c r="AC135" s="186"/>
      <c r="AD135" s="186"/>
      <c r="AM135" s="186"/>
    </row>
    <row r="136" customFormat="false" ht="12.75" hidden="false" customHeight="false" outlineLevel="0" collapsed="false">
      <c r="A136" s="116"/>
      <c r="B136" s="163" t="s">
        <v>823</v>
      </c>
      <c r="C136" s="155" t="s">
        <v>791</v>
      </c>
      <c r="D136" s="80" t="s">
        <v>69</v>
      </c>
      <c r="E136" s="132" t="s">
        <v>833</v>
      </c>
      <c r="F136" s="158" t="n">
        <v>12.31</v>
      </c>
      <c r="G136" s="157" t="e">
        <f aca="false">ROUND(F136*E136,2)</f>
        <v>#VALUE!</v>
      </c>
      <c r="J136" s="186"/>
      <c r="K136" s="186"/>
      <c r="L136" s="186"/>
      <c r="N136" s="186"/>
      <c r="O136" s="186"/>
      <c r="P136" s="186"/>
      <c r="Q136" s="186"/>
      <c r="R136" s="186"/>
      <c r="S136" s="186"/>
      <c r="T136" s="186"/>
      <c r="U136" s="186"/>
      <c r="W136" s="186"/>
      <c r="X136" s="186"/>
      <c r="Z136" s="186"/>
      <c r="AA136" s="186"/>
      <c r="AB136" s="186"/>
      <c r="AC136" s="186"/>
      <c r="AD136" s="186"/>
      <c r="AM136" s="186"/>
    </row>
    <row r="137" customFormat="false" ht="12.75" hidden="false" customHeight="true" outlineLevel="0" collapsed="false">
      <c r="A137" s="116"/>
      <c r="B137" s="159" t="s">
        <v>700</v>
      </c>
      <c r="C137" s="159"/>
      <c r="D137" s="159"/>
      <c r="E137" s="159"/>
      <c r="F137" s="159"/>
      <c r="G137" s="160" t="e">
        <f aca="false">SUM(G131:G136)</f>
        <v>#VALUE!</v>
      </c>
      <c r="J137" s="186"/>
      <c r="K137" s="186"/>
      <c r="L137" s="186"/>
      <c r="N137" s="186"/>
      <c r="O137" s="186"/>
      <c r="P137" s="186"/>
      <c r="Q137" s="186"/>
      <c r="R137" s="186"/>
      <c r="S137" s="186"/>
      <c r="T137" s="186"/>
      <c r="U137" s="186"/>
      <c r="W137" s="186"/>
      <c r="X137" s="186"/>
      <c r="Z137" s="186"/>
      <c r="AA137" s="186"/>
      <c r="AB137" s="186"/>
      <c r="AC137" s="186"/>
      <c r="AD137" s="186"/>
      <c r="AM137" s="186"/>
    </row>
    <row r="138" customFormat="false" ht="12.75" hidden="false" customHeight="false" outlineLevel="0" collapsed="false">
      <c r="A138" s="187"/>
      <c r="B138" s="188"/>
      <c r="C138" s="137"/>
      <c r="D138" s="188"/>
      <c r="E138" s="188"/>
      <c r="F138" s="184"/>
      <c r="G138" s="189"/>
      <c r="J138" s="186"/>
      <c r="K138" s="186"/>
      <c r="L138" s="186"/>
      <c r="N138" s="186"/>
      <c r="O138" s="186"/>
      <c r="P138" s="186"/>
      <c r="Q138" s="186"/>
      <c r="R138" s="186"/>
      <c r="S138" s="186"/>
      <c r="T138" s="186"/>
      <c r="U138" s="186"/>
      <c r="W138" s="186"/>
      <c r="X138" s="186"/>
      <c r="Z138" s="186"/>
      <c r="AA138" s="186"/>
      <c r="AB138" s="186"/>
      <c r="AC138" s="186"/>
      <c r="AD138" s="186"/>
      <c r="AM138" s="186"/>
    </row>
    <row r="139" customFormat="false" ht="12.75" hidden="false" customHeight="true" outlineLevel="0" collapsed="false">
      <c r="A139" s="190" t="s">
        <v>48</v>
      </c>
      <c r="B139" s="191" t="s">
        <v>46</v>
      </c>
      <c r="C139" s="151" t="s">
        <v>47</v>
      </c>
      <c r="D139" s="151"/>
      <c r="E139" s="151"/>
      <c r="F139" s="151"/>
      <c r="G139" s="151"/>
      <c r="J139" s="186"/>
      <c r="K139" s="186"/>
      <c r="L139" s="186"/>
      <c r="N139" s="186"/>
      <c r="O139" s="186"/>
      <c r="P139" s="186"/>
      <c r="Q139" s="186"/>
      <c r="R139" s="186"/>
      <c r="S139" s="186"/>
      <c r="T139" s="186"/>
      <c r="U139" s="186"/>
      <c r="W139" s="186"/>
      <c r="X139" s="186"/>
      <c r="Z139" s="186"/>
      <c r="AA139" s="186"/>
      <c r="AB139" s="186"/>
      <c r="AC139" s="186"/>
      <c r="AD139" s="186"/>
      <c r="AM139" s="186"/>
    </row>
    <row r="140" customFormat="false" ht="12.75" hidden="false" customHeight="false" outlineLevel="0" collapsed="false">
      <c r="A140" s="190"/>
      <c r="B140" s="192" t="s">
        <v>681</v>
      </c>
      <c r="C140" s="193" t="s">
        <v>3</v>
      </c>
      <c r="D140" s="194" t="s">
        <v>4</v>
      </c>
      <c r="E140" s="195" t="s">
        <v>682</v>
      </c>
      <c r="F140" s="196" t="s">
        <v>683</v>
      </c>
      <c r="G140" s="197" t="s">
        <v>684</v>
      </c>
      <c r="J140" s="186"/>
      <c r="K140" s="186"/>
      <c r="L140" s="186"/>
      <c r="N140" s="186"/>
      <c r="O140" s="186"/>
      <c r="P140" s="186"/>
      <c r="Q140" s="186"/>
      <c r="R140" s="186"/>
      <c r="S140" s="186"/>
      <c r="T140" s="186"/>
      <c r="U140" s="186"/>
      <c r="W140" s="186"/>
      <c r="X140" s="186"/>
      <c r="Z140" s="186"/>
      <c r="AA140" s="186"/>
      <c r="AB140" s="186"/>
      <c r="AC140" s="186"/>
      <c r="AD140" s="186"/>
      <c r="AM140" s="186"/>
    </row>
    <row r="141" customFormat="false" ht="38.25" hidden="false" customHeight="false" outlineLevel="0" collapsed="false">
      <c r="A141" s="190"/>
      <c r="B141" s="198" t="s">
        <v>834</v>
      </c>
      <c r="C141" s="59" t="s">
        <v>835</v>
      </c>
      <c r="D141" s="57" t="s">
        <v>4</v>
      </c>
      <c r="E141" s="199" t="n">
        <v>1</v>
      </c>
      <c r="F141" s="158" t="n">
        <v>352.19</v>
      </c>
      <c r="G141" s="200" t="n">
        <f aca="false">ROUND(E141*F141,2)</f>
        <v>352.19</v>
      </c>
      <c r="J141" s="186"/>
      <c r="K141" s="186"/>
      <c r="L141" s="186"/>
      <c r="N141" s="186"/>
      <c r="O141" s="186"/>
      <c r="P141" s="186"/>
      <c r="Q141" s="186"/>
      <c r="R141" s="186"/>
      <c r="S141" s="186"/>
      <c r="T141" s="186"/>
      <c r="U141" s="186"/>
      <c r="W141" s="186"/>
      <c r="X141" s="186"/>
      <c r="Z141" s="186"/>
      <c r="AA141" s="186"/>
      <c r="AB141" s="186"/>
      <c r="AC141" s="186"/>
      <c r="AD141" s="186"/>
      <c r="AM141" s="186"/>
    </row>
    <row r="142" customFormat="false" ht="12.75" hidden="false" customHeight="true" outlineLevel="0" collapsed="false">
      <c r="A142" s="190"/>
      <c r="B142" s="159" t="s">
        <v>700</v>
      </c>
      <c r="C142" s="159"/>
      <c r="D142" s="159"/>
      <c r="E142" s="159"/>
      <c r="F142" s="159"/>
      <c r="G142" s="197" t="n">
        <f aca="false">SUM(G141:G141)</f>
        <v>352.19</v>
      </c>
      <c r="J142" s="186"/>
      <c r="K142" s="186"/>
      <c r="L142" s="186"/>
      <c r="N142" s="186"/>
      <c r="O142" s="186"/>
      <c r="P142" s="186"/>
      <c r="Q142" s="186"/>
      <c r="R142" s="186"/>
      <c r="S142" s="186"/>
      <c r="T142" s="186"/>
      <c r="U142" s="186"/>
      <c r="W142" s="186"/>
      <c r="X142" s="186"/>
      <c r="Z142" s="186"/>
      <c r="AA142" s="186"/>
      <c r="AB142" s="186"/>
      <c r="AC142" s="186"/>
      <c r="AD142" s="186"/>
      <c r="AM142" s="186"/>
    </row>
    <row r="143" customFormat="false" ht="12.75" hidden="false" customHeight="false" outlineLevel="0" collapsed="false">
      <c r="A143" s="201"/>
      <c r="B143" s="202"/>
      <c r="C143" s="202"/>
      <c r="D143" s="202"/>
      <c r="E143" s="202"/>
      <c r="F143" s="202"/>
      <c r="G143" s="203"/>
      <c r="J143" s="186"/>
      <c r="K143" s="186"/>
      <c r="L143" s="186"/>
      <c r="N143" s="186"/>
      <c r="O143" s="186"/>
      <c r="P143" s="186"/>
      <c r="Q143" s="186"/>
      <c r="R143" s="186"/>
      <c r="S143" s="186"/>
      <c r="T143" s="186"/>
      <c r="U143" s="186"/>
      <c r="W143" s="186"/>
      <c r="X143" s="186"/>
      <c r="Z143" s="186"/>
      <c r="AA143" s="186"/>
      <c r="AB143" s="186"/>
      <c r="AC143" s="186"/>
      <c r="AD143" s="186"/>
      <c r="AM143" s="186"/>
    </row>
    <row r="144" customFormat="false" ht="12.75" hidden="false" customHeight="true" outlineLevel="0" collapsed="false">
      <c r="A144" s="190" t="s">
        <v>836</v>
      </c>
      <c r="B144" s="191" t="s">
        <v>49</v>
      </c>
      <c r="C144" s="151" t="s">
        <v>837</v>
      </c>
      <c r="D144" s="151"/>
      <c r="E144" s="151"/>
      <c r="F144" s="151"/>
      <c r="G144" s="151"/>
      <c r="J144" s="186"/>
      <c r="K144" s="186"/>
      <c r="L144" s="186"/>
      <c r="N144" s="186"/>
      <c r="O144" s="186"/>
      <c r="P144" s="186"/>
      <c r="Q144" s="186"/>
      <c r="R144" s="186"/>
      <c r="S144" s="186"/>
      <c r="T144" s="186"/>
      <c r="U144" s="186"/>
      <c r="W144" s="186"/>
      <c r="X144" s="186"/>
      <c r="Z144" s="186"/>
      <c r="AA144" s="186"/>
      <c r="AB144" s="186"/>
      <c r="AC144" s="186"/>
      <c r="AD144" s="186"/>
      <c r="AM144" s="186"/>
    </row>
    <row r="145" customFormat="false" ht="12.75" hidden="false" customHeight="false" outlineLevel="0" collapsed="false">
      <c r="A145" s="190"/>
      <c r="B145" s="192" t="s">
        <v>681</v>
      </c>
      <c r="C145" s="193" t="s">
        <v>3</v>
      </c>
      <c r="D145" s="194" t="s">
        <v>4</v>
      </c>
      <c r="E145" s="195" t="s">
        <v>682</v>
      </c>
      <c r="F145" s="196" t="s">
        <v>683</v>
      </c>
      <c r="G145" s="197" t="s">
        <v>684</v>
      </c>
      <c r="J145" s="186"/>
      <c r="K145" s="186"/>
      <c r="L145" s="186"/>
      <c r="N145" s="186"/>
      <c r="O145" s="186"/>
      <c r="P145" s="186"/>
      <c r="Q145" s="186"/>
      <c r="R145" s="186"/>
      <c r="S145" s="186"/>
      <c r="T145" s="186"/>
      <c r="U145" s="186"/>
      <c r="W145" s="186"/>
      <c r="X145" s="186"/>
      <c r="Z145" s="186"/>
      <c r="AA145" s="186"/>
      <c r="AB145" s="186"/>
      <c r="AC145" s="186"/>
      <c r="AD145" s="186"/>
      <c r="AM145" s="186"/>
    </row>
    <row r="146" customFormat="false" ht="38.25" hidden="false" customHeight="false" outlineLevel="0" collapsed="false">
      <c r="A146" s="190"/>
      <c r="B146" s="198" t="s">
        <v>834</v>
      </c>
      <c r="C146" s="59" t="s">
        <v>838</v>
      </c>
      <c r="D146" s="57" t="s">
        <v>4</v>
      </c>
      <c r="E146" s="199" t="n">
        <v>1</v>
      </c>
      <c r="F146" s="158" t="n">
        <v>167.21</v>
      </c>
      <c r="G146" s="200" t="n">
        <f aca="false">ROUND(E146*F146,2)</f>
        <v>167.21</v>
      </c>
      <c r="J146" s="186"/>
      <c r="K146" s="186"/>
      <c r="L146" s="186"/>
      <c r="N146" s="186"/>
      <c r="O146" s="186"/>
      <c r="P146" s="186"/>
      <c r="Q146" s="186"/>
      <c r="R146" s="186"/>
      <c r="S146" s="186"/>
      <c r="T146" s="186"/>
      <c r="U146" s="186"/>
      <c r="W146" s="186"/>
      <c r="X146" s="186"/>
      <c r="Z146" s="186"/>
      <c r="AA146" s="186"/>
      <c r="AB146" s="186"/>
      <c r="AC146" s="186"/>
      <c r="AD146" s="186"/>
      <c r="AM146" s="186"/>
    </row>
    <row r="147" customFormat="false" ht="12.75" hidden="false" customHeight="true" outlineLevel="0" collapsed="false">
      <c r="A147" s="190"/>
      <c r="B147" s="159" t="s">
        <v>700</v>
      </c>
      <c r="C147" s="159"/>
      <c r="D147" s="159"/>
      <c r="E147" s="159"/>
      <c r="F147" s="159"/>
      <c r="G147" s="197" t="n">
        <f aca="false">SUM(G146:G146)</f>
        <v>167.21</v>
      </c>
      <c r="J147" s="186"/>
      <c r="K147" s="186"/>
      <c r="L147" s="186"/>
      <c r="N147" s="186"/>
      <c r="O147" s="186"/>
      <c r="P147" s="186"/>
      <c r="Q147" s="186"/>
      <c r="R147" s="186"/>
      <c r="S147" s="186"/>
      <c r="T147" s="186"/>
      <c r="U147" s="186"/>
      <c r="W147" s="186"/>
      <c r="X147" s="186"/>
      <c r="Z147" s="186"/>
      <c r="AA147" s="186"/>
      <c r="AB147" s="186"/>
      <c r="AC147" s="186"/>
      <c r="AD147" s="186"/>
      <c r="AM147" s="186"/>
    </row>
    <row r="148" customFormat="false" ht="12.75" hidden="false" customHeight="false" outlineLevel="0" collapsed="false">
      <c r="A148" s="187"/>
      <c r="B148" s="188"/>
      <c r="C148" s="137"/>
      <c r="D148" s="188"/>
      <c r="E148" s="188"/>
      <c r="F148" s="184"/>
      <c r="G148" s="189"/>
      <c r="J148" s="186"/>
      <c r="K148" s="186"/>
      <c r="L148" s="186"/>
      <c r="N148" s="186"/>
      <c r="O148" s="186"/>
      <c r="P148" s="186"/>
      <c r="Q148" s="186"/>
      <c r="R148" s="186"/>
      <c r="S148" s="186"/>
      <c r="T148" s="186"/>
      <c r="U148" s="186"/>
      <c r="W148" s="186"/>
      <c r="X148" s="186"/>
      <c r="Z148" s="186"/>
      <c r="AA148" s="186"/>
      <c r="AB148" s="186"/>
      <c r="AC148" s="186"/>
      <c r="AD148" s="186"/>
      <c r="AM148" s="186"/>
    </row>
    <row r="149" customFormat="false" ht="15" hidden="false" customHeight="true" outlineLevel="0" collapsed="false">
      <c r="A149" s="116" t="s">
        <v>839</v>
      </c>
      <c r="B149" s="116" t="s">
        <v>52</v>
      </c>
      <c r="C149" s="116"/>
      <c r="D149" s="116"/>
      <c r="E149" s="116"/>
      <c r="F149" s="116"/>
      <c r="G149" s="116"/>
    </row>
    <row r="150" customFormat="false" ht="15" hidden="false" customHeight="true" outlineLevel="0" collapsed="false">
      <c r="A150" s="116" t="s">
        <v>53</v>
      </c>
      <c r="B150" s="150" t="s">
        <v>840</v>
      </c>
      <c r="C150" s="151" t="s">
        <v>841</v>
      </c>
      <c r="D150" s="151"/>
      <c r="E150" s="151"/>
      <c r="F150" s="151"/>
      <c r="G150" s="151"/>
    </row>
    <row r="151" customFormat="false" ht="15" hidden="false" customHeight="true" outlineLevel="0" collapsed="false">
      <c r="A151" s="116"/>
      <c r="B151" s="152" t="s">
        <v>784</v>
      </c>
      <c r="C151" s="153" t="s">
        <v>3</v>
      </c>
      <c r="D151" s="154" t="s">
        <v>785</v>
      </c>
      <c r="E151" s="154" t="s">
        <v>682</v>
      </c>
      <c r="F151" s="128" t="s">
        <v>683</v>
      </c>
      <c r="G151" s="128" t="s">
        <v>684</v>
      </c>
    </row>
    <row r="152" customFormat="false" ht="38.25" hidden="false" customHeight="false" outlineLevel="0" collapsed="false">
      <c r="A152" s="116"/>
      <c r="B152" s="198" t="n">
        <v>5932</v>
      </c>
      <c r="C152" s="59" t="s">
        <v>842</v>
      </c>
      <c r="D152" s="57" t="s">
        <v>843</v>
      </c>
      <c r="E152" s="199" t="s">
        <v>844</v>
      </c>
      <c r="F152" s="158" t="n">
        <v>144.1</v>
      </c>
      <c r="G152" s="157" t="e">
        <f aca="false">ROUND(F152*E152,2)</f>
        <v>#VALUE!</v>
      </c>
    </row>
    <row r="153" customFormat="false" ht="12.75" hidden="false" customHeight="false" outlineLevel="0" collapsed="false">
      <c r="A153" s="116"/>
      <c r="B153" s="198" t="s">
        <v>823</v>
      </c>
      <c r="C153" s="59" t="s">
        <v>791</v>
      </c>
      <c r="D153" s="57" t="s">
        <v>69</v>
      </c>
      <c r="E153" s="199" t="s">
        <v>844</v>
      </c>
      <c r="F153" s="158" t="n">
        <v>12.31</v>
      </c>
      <c r="G153" s="157" t="e">
        <f aca="false">ROUND(F153*E153,2)</f>
        <v>#VALUE!</v>
      </c>
    </row>
    <row r="154" customFormat="false" ht="15" hidden="false" customHeight="true" outlineLevel="0" collapsed="false">
      <c r="A154" s="116"/>
      <c r="B154" s="159" t="s">
        <v>700</v>
      </c>
      <c r="C154" s="159"/>
      <c r="D154" s="159"/>
      <c r="E154" s="159"/>
      <c r="F154" s="159"/>
      <c r="G154" s="160" t="e">
        <f aca="false">SUM(G152:G153)</f>
        <v>#VALUE!</v>
      </c>
    </row>
    <row r="155" customFormat="false" ht="15" hidden="false" customHeight="true" outlineLevel="0" collapsed="false">
      <c r="A155" s="204"/>
      <c r="B155" s="136"/>
      <c r="C155" s="137"/>
      <c r="D155" s="137"/>
      <c r="E155" s="137"/>
      <c r="F155" s="137"/>
      <c r="G155" s="205"/>
    </row>
    <row r="156" customFormat="false" ht="15" hidden="false" customHeight="true" outlineLevel="0" collapsed="false">
      <c r="A156" s="190" t="s">
        <v>56</v>
      </c>
      <c r="B156" s="191" t="n">
        <v>79473</v>
      </c>
      <c r="C156" s="151" t="s">
        <v>845</v>
      </c>
      <c r="D156" s="151"/>
      <c r="E156" s="151"/>
      <c r="F156" s="151"/>
      <c r="G156" s="151"/>
    </row>
    <row r="157" customFormat="false" ht="15" hidden="false" customHeight="true" outlineLevel="0" collapsed="false">
      <c r="A157" s="190"/>
      <c r="B157" s="192" t="s">
        <v>681</v>
      </c>
      <c r="C157" s="193" t="s">
        <v>3</v>
      </c>
      <c r="D157" s="194" t="s">
        <v>4</v>
      </c>
      <c r="E157" s="195" t="s">
        <v>682</v>
      </c>
      <c r="F157" s="196" t="s">
        <v>683</v>
      </c>
      <c r="G157" s="197" t="s">
        <v>684</v>
      </c>
    </row>
    <row r="158" customFormat="false" ht="25.5" hidden="false" customHeight="false" outlineLevel="0" collapsed="false">
      <c r="A158" s="190"/>
      <c r="B158" s="198" t="n">
        <v>5847</v>
      </c>
      <c r="C158" s="59" t="s">
        <v>846</v>
      </c>
      <c r="D158" s="57" t="s">
        <v>843</v>
      </c>
      <c r="E158" s="199" t="s">
        <v>847</v>
      </c>
      <c r="F158" s="158" t="n">
        <v>162.46</v>
      </c>
      <c r="G158" s="200" t="e">
        <f aca="false">ROUND(E158*F158,2)</f>
        <v>#VALUE!</v>
      </c>
    </row>
    <row r="159" customFormat="false" ht="15" hidden="false" customHeight="true" outlineLevel="0" collapsed="false">
      <c r="A159" s="190"/>
      <c r="B159" s="159" t="s">
        <v>700</v>
      </c>
      <c r="C159" s="159"/>
      <c r="D159" s="159"/>
      <c r="E159" s="159"/>
      <c r="F159" s="159"/>
      <c r="G159" s="197" t="e">
        <f aca="false">SUM(G158:G158)</f>
        <v>#VALUE!</v>
      </c>
    </row>
    <row r="160" customFormat="false" ht="15" hidden="false" customHeight="true" outlineLevel="0" collapsed="false">
      <c r="A160" s="204"/>
      <c r="B160" s="136"/>
      <c r="C160" s="137"/>
      <c r="D160" s="137"/>
      <c r="E160" s="137"/>
      <c r="F160" s="137"/>
      <c r="G160" s="205"/>
    </row>
    <row r="161" customFormat="false" ht="15" hidden="false" customHeight="true" outlineLevel="0" collapsed="false">
      <c r="A161" s="190" t="s">
        <v>60</v>
      </c>
      <c r="B161" s="191" t="n">
        <v>79472</v>
      </c>
      <c r="C161" s="151" t="s">
        <v>848</v>
      </c>
      <c r="D161" s="151"/>
      <c r="E161" s="151"/>
      <c r="F161" s="151"/>
      <c r="G161" s="151"/>
    </row>
    <row r="162" customFormat="false" ht="15" hidden="false" customHeight="true" outlineLevel="0" collapsed="false">
      <c r="A162" s="190"/>
      <c r="B162" s="192" t="s">
        <v>681</v>
      </c>
      <c r="C162" s="193" t="s">
        <v>3</v>
      </c>
      <c r="D162" s="194" t="s">
        <v>4</v>
      </c>
      <c r="E162" s="195" t="s">
        <v>682</v>
      </c>
      <c r="F162" s="196" t="s">
        <v>683</v>
      </c>
      <c r="G162" s="197" t="s">
        <v>684</v>
      </c>
    </row>
    <row r="163" customFormat="false" ht="38.25" hidden="false" customHeight="false" outlineLevel="0" collapsed="false">
      <c r="A163" s="190"/>
      <c r="B163" s="198" t="n">
        <v>5932</v>
      </c>
      <c r="C163" s="59" t="s">
        <v>842</v>
      </c>
      <c r="D163" s="57" t="s">
        <v>843</v>
      </c>
      <c r="E163" s="199" t="s">
        <v>844</v>
      </c>
      <c r="F163" s="158" t="n">
        <v>144.1</v>
      </c>
      <c r="G163" s="200" t="e">
        <f aca="false">ROUND(E163*F163,2)</f>
        <v>#VALUE!</v>
      </c>
    </row>
    <row r="164" customFormat="false" ht="15" hidden="false" customHeight="true" outlineLevel="0" collapsed="false">
      <c r="A164" s="190"/>
      <c r="B164" s="159" t="s">
        <v>700</v>
      </c>
      <c r="C164" s="159"/>
      <c r="D164" s="159"/>
      <c r="E164" s="159"/>
      <c r="F164" s="159"/>
      <c r="G164" s="197" t="e">
        <f aca="false">SUM(G163:G163)</f>
        <v>#VALUE!</v>
      </c>
    </row>
    <row r="165" customFormat="false" ht="15" hidden="false" customHeight="true" outlineLevel="0" collapsed="false">
      <c r="A165" s="204"/>
      <c r="B165" s="136"/>
      <c r="C165" s="137"/>
      <c r="D165" s="137"/>
      <c r="E165" s="137"/>
      <c r="F165" s="137"/>
      <c r="G165" s="205"/>
    </row>
    <row r="166" customFormat="false" ht="15" hidden="false" customHeight="true" outlineLevel="0" collapsed="false">
      <c r="A166" s="116" t="s">
        <v>63</v>
      </c>
      <c r="B166" s="150" t="s">
        <v>849</v>
      </c>
      <c r="C166" s="151" t="s">
        <v>850</v>
      </c>
      <c r="D166" s="151"/>
      <c r="E166" s="151"/>
      <c r="F166" s="151"/>
      <c r="G166" s="151"/>
    </row>
    <row r="167" customFormat="false" ht="15" hidden="false" customHeight="true" outlineLevel="0" collapsed="false">
      <c r="A167" s="116"/>
      <c r="B167" s="152" t="s">
        <v>784</v>
      </c>
      <c r="C167" s="153" t="s">
        <v>3</v>
      </c>
      <c r="D167" s="154" t="s">
        <v>785</v>
      </c>
      <c r="E167" s="154" t="s">
        <v>682</v>
      </c>
      <c r="F167" s="128" t="s">
        <v>683</v>
      </c>
      <c r="G167" s="128" t="s">
        <v>684</v>
      </c>
    </row>
    <row r="168" customFormat="false" ht="38.25" hidden="false" customHeight="false" outlineLevel="0" collapsed="false">
      <c r="A168" s="116"/>
      <c r="B168" s="198" t="n">
        <v>5684</v>
      </c>
      <c r="C168" s="59" t="s">
        <v>851</v>
      </c>
      <c r="D168" s="57" t="s">
        <v>843</v>
      </c>
      <c r="E168" s="199" t="s">
        <v>852</v>
      </c>
      <c r="F168" s="158" t="n">
        <v>88.8</v>
      </c>
      <c r="G168" s="157" t="e">
        <f aca="false">ROUND(F168*E168,2)</f>
        <v>#VALUE!</v>
      </c>
    </row>
    <row r="169" customFormat="false" ht="25.5" hidden="false" customHeight="false" outlineLevel="0" collapsed="false">
      <c r="A169" s="116"/>
      <c r="B169" s="198" t="n">
        <v>5921</v>
      </c>
      <c r="C169" s="59" t="s">
        <v>853</v>
      </c>
      <c r="D169" s="57" t="s">
        <v>843</v>
      </c>
      <c r="E169" s="199" t="s">
        <v>766</v>
      </c>
      <c r="F169" s="158" t="n">
        <v>2.51</v>
      </c>
      <c r="G169" s="157" t="e">
        <f aca="false">ROUND(F169*E169,2)</f>
        <v>#VALUE!</v>
      </c>
    </row>
    <row r="170" customFormat="false" ht="38.25" hidden="false" customHeight="false" outlineLevel="0" collapsed="false">
      <c r="A170" s="116"/>
      <c r="B170" s="198" t="n">
        <v>5932</v>
      </c>
      <c r="C170" s="59" t="s">
        <v>842</v>
      </c>
      <c r="D170" s="57" t="s">
        <v>843</v>
      </c>
      <c r="E170" s="199" t="s">
        <v>852</v>
      </c>
      <c r="F170" s="158" t="n">
        <v>144.1</v>
      </c>
      <c r="G170" s="157" t="e">
        <f aca="false">ROUND(F170*E170,2)</f>
        <v>#VALUE!</v>
      </c>
    </row>
    <row r="171" customFormat="false" ht="38.25" hidden="false" customHeight="false" outlineLevel="0" collapsed="false">
      <c r="A171" s="116"/>
      <c r="B171" s="198" t="n">
        <v>6259</v>
      </c>
      <c r="C171" s="59" t="s">
        <v>854</v>
      </c>
      <c r="D171" s="57" t="s">
        <v>843</v>
      </c>
      <c r="E171" s="199" t="s">
        <v>766</v>
      </c>
      <c r="F171" s="158" t="n">
        <v>134.28</v>
      </c>
      <c r="G171" s="157" t="e">
        <f aca="false">ROUND(F171*E171,2)</f>
        <v>#VALUE!</v>
      </c>
    </row>
    <row r="172" customFormat="false" ht="38.25" hidden="false" customHeight="false" outlineLevel="0" collapsed="false">
      <c r="A172" s="116"/>
      <c r="B172" s="198" t="n">
        <v>7049</v>
      </c>
      <c r="C172" s="59" t="s">
        <v>855</v>
      </c>
      <c r="D172" s="57" t="s">
        <v>843</v>
      </c>
      <c r="E172" s="199" t="s">
        <v>766</v>
      </c>
      <c r="F172" s="158" t="n">
        <v>125.15</v>
      </c>
      <c r="G172" s="157" t="e">
        <f aca="false">ROUND(F172*E172,2)</f>
        <v>#VALUE!</v>
      </c>
    </row>
    <row r="173" customFormat="false" ht="12.75" hidden="false" customHeight="false" outlineLevel="0" collapsed="false">
      <c r="A173" s="116"/>
      <c r="B173" s="198" t="s">
        <v>823</v>
      </c>
      <c r="C173" s="59" t="s">
        <v>791</v>
      </c>
      <c r="D173" s="57" t="s">
        <v>69</v>
      </c>
      <c r="E173" s="199" t="s">
        <v>856</v>
      </c>
      <c r="F173" s="158" t="n">
        <v>12.31</v>
      </c>
      <c r="G173" s="157" t="e">
        <f aca="false">ROUND(F173*E173,2)</f>
        <v>#VALUE!</v>
      </c>
    </row>
    <row r="174" customFormat="false" ht="25.5" hidden="false" customHeight="false" outlineLevel="0" collapsed="false">
      <c r="A174" s="116"/>
      <c r="B174" s="198" t="n">
        <v>89035</v>
      </c>
      <c r="C174" s="59" t="s">
        <v>857</v>
      </c>
      <c r="D174" s="57" t="s">
        <v>843</v>
      </c>
      <c r="E174" s="199" t="s">
        <v>766</v>
      </c>
      <c r="F174" s="158" t="n">
        <v>73.75</v>
      </c>
      <c r="G174" s="157" t="e">
        <f aca="false">ROUND(F174*E174,2)</f>
        <v>#VALUE!</v>
      </c>
    </row>
    <row r="175" customFormat="false" ht="15" hidden="false" customHeight="true" outlineLevel="0" collapsed="false">
      <c r="A175" s="116"/>
      <c r="B175" s="159" t="s">
        <v>700</v>
      </c>
      <c r="C175" s="159"/>
      <c r="D175" s="159"/>
      <c r="E175" s="159"/>
      <c r="F175" s="159"/>
      <c r="G175" s="160" t="e">
        <f aca="false">SUM(G168:G174)</f>
        <v>#VALUE!</v>
      </c>
    </row>
    <row r="176" customFormat="false" ht="15" hidden="false" customHeight="true" outlineLevel="0" collapsed="false">
      <c r="A176" s="204"/>
      <c r="B176" s="136"/>
      <c r="C176" s="137"/>
      <c r="D176" s="137"/>
      <c r="E176" s="137"/>
      <c r="F176" s="137"/>
      <c r="G176" s="205"/>
    </row>
    <row r="177" customFormat="false" ht="26.25" hidden="false" customHeight="true" outlineLevel="0" collapsed="false">
      <c r="A177" s="116" t="s">
        <v>66</v>
      </c>
      <c r="B177" s="150" t="n">
        <v>5875</v>
      </c>
      <c r="C177" s="151" t="s">
        <v>858</v>
      </c>
      <c r="D177" s="151"/>
      <c r="E177" s="151"/>
      <c r="F177" s="151"/>
      <c r="G177" s="151"/>
    </row>
    <row r="178" customFormat="false" ht="15" hidden="false" customHeight="true" outlineLevel="0" collapsed="false">
      <c r="A178" s="116"/>
      <c r="B178" s="152" t="s">
        <v>784</v>
      </c>
      <c r="C178" s="153" t="s">
        <v>3</v>
      </c>
      <c r="D178" s="154" t="s">
        <v>785</v>
      </c>
      <c r="E178" s="154" t="s">
        <v>682</v>
      </c>
      <c r="F178" s="128" t="s">
        <v>683</v>
      </c>
      <c r="G178" s="128" t="s">
        <v>684</v>
      </c>
    </row>
    <row r="179" customFormat="false" ht="51" hidden="false" customHeight="false" outlineLevel="0" collapsed="false">
      <c r="A179" s="116"/>
      <c r="B179" s="198" t="n">
        <v>5735</v>
      </c>
      <c r="C179" s="59" t="s">
        <v>859</v>
      </c>
      <c r="D179" s="57" t="s">
        <v>69</v>
      </c>
      <c r="E179" s="199" t="s">
        <v>687</v>
      </c>
      <c r="F179" s="158" t="n">
        <v>14.7</v>
      </c>
      <c r="G179" s="157" t="e">
        <f aca="false">ROUND(F179*E179,2)</f>
        <v>#VALUE!</v>
      </c>
    </row>
    <row r="180" customFormat="false" ht="51" hidden="false" customHeight="false" outlineLevel="0" collapsed="false">
      <c r="A180" s="116"/>
      <c r="B180" s="198" t="s">
        <v>860</v>
      </c>
      <c r="C180" s="59" t="s">
        <v>861</v>
      </c>
      <c r="D180" s="57" t="s">
        <v>69</v>
      </c>
      <c r="E180" s="199" t="s">
        <v>687</v>
      </c>
      <c r="F180" s="158" t="n">
        <v>38.84</v>
      </c>
      <c r="G180" s="157" t="e">
        <f aca="false">ROUND(F180*E180,2)</f>
        <v>#VALUE!</v>
      </c>
    </row>
    <row r="181" customFormat="false" ht="12.75" hidden="false" customHeight="false" outlineLevel="0" collapsed="false">
      <c r="A181" s="116"/>
      <c r="B181" s="198" t="n">
        <v>88294</v>
      </c>
      <c r="C181" s="59" t="s">
        <v>862</v>
      </c>
      <c r="D181" s="57" t="s">
        <v>69</v>
      </c>
      <c r="E181" s="199" t="s">
        <v>687</v>
      </c>
      <c r="F181" s="158" t="n">
        <v>16.71</v>
      </c>
      <c r="G181" s="157" t="e">
        <f aca="false">ROUND(F181*E181,2)</f>
        <v>#VALUE!</v>
      </c>
    </row>
    <row r="182" customFormat="false" ht="51" hidden="false" customHeight="false" outlineLevel="0" collapsed="false">
      <c r="A182" s="116"/>
      <c r="B182" s="198" t="n">
        <v>89011</v>
      </c>
      <c r="C182" s="59" t="s">
        <v>863</v>
      </c>
      <c r="D182" s="57" t="s">
        <v>69</v>
      </c>
      <c r="E182" s="199" t="s">
        <v>687</v>
      </c>
      <c r="F182" s="158" t="n">
        <v>11.76</v>
      </c>
      <c r="G182" s="157" t="e">
        <f aca="false">ROUND(F182*E182,2)</f>
        <v>#VALUE!</v>
      </c>
    </row>
    <row r="183" customFormat="false" ht="51" hidden="false" customHeight="false" outlineLevel="0" collapsed="false">
      <c r="A183" s="116"/>
      <c r="B183" s="198" t="n">
        <v>89012</v>
      </c>
      <c r="C183" s="59" t="s">
        <v>864</v>
      </c>
      <c r="D183" s="57" t="s">
        <v>69</v>
      </c>
      <c r="E183" s="199" t="s">
        <v>687</v>
      </c>
      <c r="F183" s="158" t="n">
        <v>3.02</v>
      </c>
      <c r="G183" s="157" t="e">
        <f aca="false">ROUND(F183*E183,2)</f>
        <v>#VALUE!</v>
      </c>
    </row>
    <row r="184" customFormat="false" ht="15" hidden="false" customHeight="true" outlineLevel="0" collapsed="false">
      <c r="A184" s="116"/>
      <c r="B184" s="159" t="s">
        <v>700</v>
      </c>
      <c r="C184" s="159"/>
      <c r="D184" s="159"/>
      <c r="E184" s="159"/>
      <c r="F184" s="159"/>
      <c r="G184" s="160" t="e">
        <f aca="false">SUM(G179:G183)</f>
        <v>#VALUE!</v>
      </c>
    </row>
    <row r="185" customFormat="false" ht="15" hidden="false" customHeight="true" outlineLevel="0" collapsed="false">
      <c r="A185" s="204"/>
      <c r="B185" s="136"/>
      <c r="C185" s="137"/>
      <c r="D185" s="137"/>
      <c r="E185" s="137"/>
      <c r="F185" s="137"/>
      <c r="G185" s="205"/>
    </row>
    <row r="186" customFormat="false" ht="15" hidden="false" customHeight="true" outlineLevel="0" collapsed="false">
      <c r="A186" s="116" t="s">
        <v>865</v>
      </c>
      <c r="B186" s="116" t="s">
        <v>71</v>
      </c>
      <c r="C186" s="116"/>
      <c r="D186" s="116"/>
      <c r="E186" s="116"/>
      <c r="F186" s="116"/>
      <c r="G186" s="116"/>
    </row>
    <row r="187" customFormat="false" ht="15" hidden="false" customHeight="true" outlineLevel="0" collapsed="false">
      <c r="A187" s="190" t="s">
        <v>72</v>
      </c>
      <c r="B187" s="191" t="s">
        <v>73</v>
      </c>
      <c r="C187" s="151" t="s">
        <v>866</v>
      </c>
      <c r="D187" s="151"/>
      <c r="E187" s="151"/>
      <c r="F187" s="151"/>
      <c r="G187" s="151"/>
    </row>
    <row r="188" customFormat="false" ht="15" hidden="false" customHeight="true" outlineLevel="0" collapsed="false">
      <c r="A188" s="190"/>
      <c r="B188" s="192" t="s">
        <v>681</v>
      </c>
      <c r="C188" s="193" t="s">
        <v>3</v>
      </c>
      <c r="D188" s="194" t="s">
        <v>4</v>
      </c>
      <c r="E188" s="195" t="s">
        <v>682</v>
      </c>
      <c r="F188" s="196" t="s">
        <v>683</v>
      </c>
      <c r="G188" s="197" t="s">
        <v>684</v>
      </c>
    </row>
    <row r="189" customFormat="false" ht="25.5" hidden="false" customHeight="false" outlineLevel="0" collapsed="false">
      <c r="A189" s="190"/>
      <c r="B189" s="198" t="s">
        <v>867</v>
      </c>
      <c r="C189" s="59" t="s">
        <v>866</v>
      </c>
      <c r="D189" s="57" t="s">
        <v>4</v>
      </c>
      <c r="E189" s="199" t="n">
        <v>1</v>
      </c>
      <c r="F189" s="158" t="n">
        <v>5150</v>
      </c>
      <c r="G189" s="200" t="n">
        <f aca="false">ROUND(E189*F189,2)</f>
        <v>5150</v>
      </c>
    </row>
    <row r="190" customFormat="false" ht="15" hidden="false" customHeight="true" outlineLevel="0" collapsed="false">
      <c r="A190" s="190"/>
      <c r="B190" s="159" t="s">
        <v>700</v>
      </c>
      <c r="C190" s="159"/>
      <c r="D190" s="159"/>
      <c r="E190" s="159"/>
      <c r="F190" s="159"/>
      <c r="G190" s="197" t="n">
        <f aca="false">SUM(G189:G189)</f>
        <v>5150</v>
      </c>
    </row>
    <row r="191" customFormat="false" ht="15" hidden="false" customHeight="true" outlineLevel="0" collapsed="false">
      <c r="A191" s="204"/>
      <c r="B191" s="136"/>
      <c r="C191" s="137"/>
      <c r="D191" s="137"/>
      <c r="E191" s="137"/>
      <c r="F191" s="137"/>
      <c r="G191" s="205"/>
    </row>
    <row r="192" customFormat="false" ht="26.25" hidden="false" customHeight="true" outlineLevel="0" collapsed="false">
      <c r="A192" s="116" t="s">
        <v>76</v>
      </c>
      <c r="B192" s="150" t="s">
        <v>77</v>
      </c>
      <c r="C192" s="151" t="s">
        <v>868</v>
      </c>
      <c r="D192" s="151"/>
      <c r="E192" s="151"/>
      <c r="F192" s="151"/>
      <c r="G192" s="151"/>
    </row>
    <row r="193" customFormat="false" ht="15" hidden="false" customHeight="true" outlineLevel="0" collapsed="false">
      <c r="A193" s="116"/>
      <c r="B193" s="152" t="s">
        <v>784</v>
      </c>
      <c r="C193" s="153" t="s">
        <v>3</v>
      </c>
      <c r="D193" s="154" t="s">
        <v>785</v>
      </c>
      <c r="E193" s="154" t="s">
        <v>682</v>
      </c>
      <c r="F193" s="128" t="s">
        <v>683</v>
      </c>
      <c r="G193" s="128" t="s">
        <v>684</v>
      </c>
    </row>
    <row r="194" customFormat="false" ht="25.5" hidden="false" customHeight="false" outlineLevel="0" collapsed="false">
      <c r="A194" s="116"/>
      <c r="B194" s="198" t="n">
        <v>38404</v>
      </c>
      <c r="C194" s="59" t="s">
        <v>869</v>
      </c>
      <c r="D194" s="57" t="s">
        <v>59</v>
      </c>
      <c r="E194" s="206" t="n">
        <v>0.06708</v>
      </c>
      <c r="F194" s="158" t="n">
        <v>281.81</v>
      </c>
      <c r="G194" s="157" t="n">
        <f aca="false">ROUND(F194*E194,2)</f>
        <v>18.9</v>
      </c>
    </row>
    <row r="195" customFormat="false" ht="38.25" hidden="false" customHeight="false" outlineLevel="0" collapsed="false">
      <c r="A195" s="116"/>
      <c r="B195" s="198" t="s">
        <v>870</v>
      </c>
      <c r="C195" s="59" t="s">
        <v>871</v>
      </c>
      <c r="D195" s="57" t="s">
        <v>59</v>
      </c>
      <c r="E195" s="199" t="s">
        <v>872</v>
      </c>
      <c r="F195" s="158" t="n">
        <v>1.58</v>
      </c>
      <c r="G195" s="157" t="e">
        <f aca="false">ROUND(F195*E195,2)</f>
        <v>#VALUE!</v>
      </c>
    </row>
    <row r="196" customFormat="false" ht="12.75" hidden="false" customHeight="false" outlineLevel="0" collapsed="false">
      <c r="A196" s="116"/>
      <c r="B196" s="198" t="s">
        <v>823</v>
      </c>
      <c r="C196" s="59" t="s">
        <v>791</v>
      </c>
      <c r="D196" s="57" t="s">
        <v>69</v>
      </c>
      <c r="E196" s="199" t="s">
        <v>873</v>
      </c>
      <c r="F196" s="158" t="n">
        <v>12.31</v>
      </c>
      <c r="G196" s="157" t="e">
        <f aca="false">ROUND(F196*E196,2)</f>
        <v>#VALUE!</v>
      </c>
    </row>
    <row r="197" customFormat="false" ht="51" hidden="false" customHeight="false" outlineLevel="0" collapsed="false">
      <c r="A197" s="116"/>
      <c r="B197" s="198" t="n">
        <v>90680</v>
      </c>
      <c r="C197" s="59" t="s">
        <v>874</v>
      </c>
      <c r="D197" s="57" t="s">
        <v>843</v>
      </c>
      <c r="E197" s="199" t="s">
        <v>875</v>
      </c>
      <c r="F197" s="158" t="n">
        <v>213.19</v>
      </c>
      <c r="G197" s="157" t="e">
        <f aca="false">ROUND(F197*E197,2)</f>
        <v>#VALUE!</v>
      </c>
    </row>
    <row r="198" customFormat="false" ht="51" hidden="false" customHeight="false" outlineLevel="0" collapsed="false">
      <c r="A198" s="116"/>
      <c r="B198" s="198" t="n">
        <v>90681</v>
      </c>
      <c r="C198" s="59" t="s">
        <v>876</v>
      </c>
      <c r="D198" s="57" t="s">
        <v>877</v>
      </c>
      <c r="E198" s="199" t="s">
        <v>878</v>
      </c>
      <c r="F198" s="158" t="n">
        <v>81.43</v>
      </c>
      <c r="G198" s="157" t="e">
        <f aca="false">ROUND(F198*E198,2)</f>
        <v>#VALUE!</v>
      </c>
    </row>
    <row r="199" customFormat="false" ht="25.5" hidden="false" customHeight="false" outlineLevel="0" collapsed="false">
      <c r="A199" s="116"/>
      <c r="B199" s="198" t="n">
        <v>95292</v>
      </c>
      <c r="C199" s="59" t="s">
        <v>879</v>
      </c>
      <c r="D199" s="57" t="s">
        <v>59</v>
      </c>
      <c r="E199" s="199" t="s">
        <v>872</v>
      </c>
      <c r="F199" s="158" t="n">
        <v>3.36</v>
      </c>
      <c r="G199" s="157" t="e">
        <f aca="false">ROUND(F199*E199,2)</f>
        <v>#VALUE!</v>
      </c>
    </row>
    <row r="200" customFormat="false" ht="25.5" hidden="false" customHeight="false" outlineLevel="0" collapsed="false">
      <c r="A200" s="116"/>
      <c r="B200" s="198" t="n">
        <v>95967</v>
      </c>
      <c r="C200" s="59" t="s">
        <v>880</v>
      </c>
      <c r="D200" s="57" t="s">
        <v>69</v>
      </c>
      <c r="E200" s="199" t="s">
        <v>881</v>
      </c>
      <c r="F200" s="158" t="n">
        <v>112.91</v>
      </c>
      <c r="G200" s="157" t="e">
        <f aca="false">ROUND(F200*E200,2)</f>
        <v>#VALUE!</v>
      </c>
    </row>
    <row r="201" customFormat="false" ht="15" hidden="false" customHeight="true" outlineLevel="0" collapsed="false">
      <c r="A201" s="116"/>
      <c r="B201" s="159" t="s">
        <v>700</v>
      </c>
      <c r="C201" s="159"/>
      <c r="D201" s="159"/>
      <c r="E201" s="159"/>
      <c r="F201" s="159"/>
      <c r="G201" s="160" t="e">
        <f aca="false">SUM(G194:G200)</f>
        <v>#VALUE!</v>
      </c>
    </row>
    <row r="202" customFormat="false" ht="15" hidden="false" customHeight="true" outlineLevel="0" collapsed="false">
      <c r="A202" s="204"/>
      <c r="B202" s="136"/>
      <c r="C202" s="137"/>
      <c r="D202" s="137"/>
      <c r="E202" s="137"/>
      <c r="F202" s="137"/>
      <c r="G202" s="205"/>
    </row>
    <row r="203" customFormat="false" ht="12.75" hidden="false" customHeight="true" outlineLevel="0" collapsed="false">
      <c r="A203" s="116" t="s">
        <v>80</v>
      </c>
      <c r="B203" s="150" t="n">
        <v>96547</v>
      </c>
      <c r="C203" s="151" t="s">
        <v>115</v>
      </c>
      <c r="D203" s="151"/>
      <c r="E203" s="151"/>
      <c r="F203" s="151"/>
      <c r="G203" s="151"/>
    </row>
    <row r="204" customFormat="false" ht="15" hidden="false" customHeight="true" outlineLevel="0" collapsed="false">
      <c r="A204" s="116"/>
      <c r="B204" s="152" t="s">
        <v>784</v>
      </c>
      <c r="C204" s="153" t="s">
        <v>3</v>
      </c>
      <c r="D204" s="154" t="s">
        <v>785</v>
      </c>
      <c r="E204" s="154" t="s">
        <v>682</v>
      </c>
      <c r="F204" s="128" t="s">
        <v>683</v>
      </c>
      <c r="G204" s="128" t="s">
        <v>684</v>
      </c>
    </row>
    <row r="205" customFormat="false" ht="12.75" hidden="false" customHeight="false" outlineLevel="0" collapsed="false">
      <c r="A205" s="116"/>
      <c r="B205" s="198" t="n">
        <v>337</v>
      </c>
      <c r="C205" s="59" t="s">
        <v>826</v>
      </c>
      <c r="D205" s="57" t="s">
        <v>83</v>
      </c>
      <c r="E205" s="199" t="s">
        <v>882</v>
      </c>
      <c r="F205" s="158" t="n">
        <v>8.36</v>
      </c>
      <c r="G205" s="157" t="e">
        <f aca="false">ROUND(F205*E205,2)</f>
        <v>#VALUE!</v>
      </c>
    </row>
    <row r="206" customFormat="false" ht="25.5" hidden="false" customHeight="false" outlineLevel="0" collapsed="false">
      <c r="A206" s="116"/>
      <c r="B206" s="198" t="n">
        <v>39017</v>
      </c>
      <c r="C206" s="59" t="s">
        <v>883</v>
      </c>
      <c r="D206" s="57" t="s">
        <v>4</v>
      </c>
      <c r="E206" s="199" t="s">
        <v>884</v>
      </c>
      <c r="F206" s="158" t="n">
        <v>0.13</v>
      </c>
      <c r="G206" s="157" t="e">
        <f aca="false">ROUND(F206*E206,2)</f>
        <v>#VALUE!</v>
      </c>
    </row>
    <row r="207" customFormat="false" ht="15" hidden="false" customHeight="true" outlineLevel="0" collapsed="false">
      <c r="A207" s="116"/>
      <c r="B207" s="198" t="n">
        <v>88238</v>
      </c>
      <c r="C207" s="59" t="s">
        <v>885</v>
      </c>
      <c r="D207" s="57" t="s">
        <v>69</v>
      </c>
      <c r="E207" s="199" t="s">
        <v>818</v>
      </c>
      <c r="F207" s="158" t="n">
        <v>12.86</v>
      </c>
      <c r="G207" s="157" t="e">
        <f aca="false">ROUND(F207*E207,2)</f>
        <v>#VALUE!</v>
      </c>
    </row>
    <row r="208" customFormat="false" ht="12.75" hidden="false" customHeight="false" outlineLevel="0" collapsed="false">
      <c r="A208" s="116"/>
      <c r="B208" s="198" t="n">
        <v>88245</v>
      </c>
      <c r="C208" s="59" t="s">
        <v>886</v>
      </c>
      <c r="D208" s="57" t="s">
        <v>69</v>
      </c>
      <c r="E208" s="199" t="s">
        <v>887</v>
      </c>
      <c r="F208" s="158" t="n">
        <v>17.12</v>
      </c>
      <c r="G208" s="157" t="e">
        <f aca="false">ROUND(F208*E208,2)</f>
        <v>#VALUE!</v>
      </c>
    </row>
    <row r="209" customFormat="false" ht="25.5" hidden="false" customHeight="false" outlineLevel="0" collapsed="false">
      <c r="A209" s="116"/>
      <c r="B209" s="198" t="n">
        <v>92795</v>
      </c>
      <c r="C209" s="59" t="s">
        <v>888</v>
      </c>
      <c r="D209" s="57" t="s">
        <v>83</v>
      </c>
      <c r="E209" s="199" t="s">
        <v>687</v>
      </c>
      <c r="F209" s="158" t="n">
        <v>4.51</v>
      </c>
      <c r="G209" s="157" t="e">
        <f aca="false">ROUND(F209*E209,2)</f>
        <v>#VALUE!</v>
      </c>
    </row>
    <row r="210" customFormat="false" ht="15" hidden="false" customHeight="true" outlineLevel="0" collapsed="false">
      <c r="A210" s="116"/>
      <c r="B210" s="159" t="s">
        <v>700</v>
      </c>
      <c r="C210" s="159"/>
      <c r="D210" s="159"/>
      <c r="E210" s="159"/>
      <c r="F210" s="159"/>
      <c r="G210" s="160" t="e">
        <f aca="false">SUM(G205:G209)</f>
        <v>#VALUE!</v>
      </c>
    </row>
    <row r="211" customFormat="false" ht="15" hidden="false" customHeight="true" outlineLevel="0" collapsed="false">
      <c r="A211" s="204"/>
      <c r="B211" s="136"/>
      <c r="C211" s="137"/>
      <c r="D211" s="137"/>
      <c r="E211" s="137"/>
      <c r="F211" s="137"/>
      <c r="G211" s="205"/>
    </row>
    <row r="212" customFormat="false" ht="27.75" hidden="false" customHeight="true" outlineLevel="0" collapsed="false">
      <c r="A212" s="116" t="s">
        <v>84</v>
      </c>
      <c r="B212" s="150" t="n">
        <v>92722</v>
      </c>
      <c r="C212" s="151" t="s">
        <v>889</v>
      </c>
      <c r="D212" s="151"/>
      <c r="E212" s="151"/>
      <c r="F212" s="151"/>
      <c r="G212" s="151"/>
    </row>
    <row r="213" customFormat="false" ht="15" hidden="false" customHeight="true" outlineLevel="0" collapsed="false">
      <c r="A213" s="116"/>
      <c r="B213" s="152" t="s">
        <v>784</v>
      </c>
      <c r="C213" s="153" t="s">
        <v>3</v>
      </c>
      <c r="D213" s="154" t="s">
        <v>785</v>
      </c>
      <c r="E213" s="154" t="s">
        <v>682</v>
      </c>
      <c r="F213" s="128" t="s">
        <v>683</v>
      </c>
      <c r="G213" s="128" t="s">
        <v>684</v>
      </c>
    </row>
    <row r="214" customFormat="false" ht="12.75" hidden="false" customHeight="false" outlineLevel="0" collapsed="false">
      <c r="A214" s="116"/>
      <c r="B214" s="198" t="s">
        <v>819</v>
      </c>
      <c r="C214" s="59" t="s">
        <v>728</v>
      </c>
      <c r="D214" s="57" t="s">
        <v>69</v>
      </c>
      <c r="E214" s="199" t="s">
        <v>890</v>
      </c>
      <c r="F214" s="158" t="n">
        <v>17.14</v>
      </c>
      <c r="G214" s="157" t="e">
        <f aca="false">ROUND(F214*E214,2)</f>
        <v>#VALUE!</v>
      </c>
    </row>
    <row r="215" customFormat="false" ht="15" hidden="false" customHeight="true" outlineLevel="0" collapsed="false">
      <c r="A215" s="116"/>
      <c r="B215" s="198" t="s">
        <v>891</v>
      </c>
      <c r="C215" s="59" t="s">
        <v>892</v>
      </c>
      <c r="D215" s="57" t="s">
        <v>69</v>
      </c>
      <c r="E215" s="199" t="s">
        <v>890</v>
      </c>
      <c r="F215" s="158" t="n">
        <v>17.24</v>
      </c>
      <c r="G215" s="157" t="e">
        <f aca="false">ROUND(F215*E215,2)</f>
        <v>#VALUE!</v>
      </c>
    </row>
    <row r="216" customFormat="false" ht="15" hidden="false" customHeight="true" outlineLevel="0" collapsed="false">
      <c r="A216" s="116"/>
      <c r="B216" s="198" t="s">
        <v>823</v>
      </c>
      <c r="C216" s="59" t="s">
        <v>791</v>
      </c>
      <c r="D216" s="57" t="s">
        <v>69</v>
      </c>
      <c r="E216" s="199" t="s">
        <v>893</v>
      </c>
      <c r="F216" s="158" t="n">
        <v>12.31</v>
      </c>
      <c r="G216" s="157" t="e">
        <f aca="false">ROUND(F216*E216,2)</f>
        <v>#VALUE!</v>
      </c>
    </row>
    <row r="217" customFormat="false" ht="25.5" hidden="false" customHeight="false" outlineLevel="0" collapsed="false">
      <c r="A217" s="116"/>
      <c r="B217" s="198" t="n">
        <v>90586</v>
      </c>
      <c r="C217" s="59" t="s">
        <v>894</v>
      </c>
      <c r="D217" s="57" t="s">
        <v>843</v>
      </c>
      <c r="E217" s="199" t="s">
        <v>887</v>
      </c>
      <c r="F217" s="158" t="n">
        <v>1.07</v>
      </c>
      <c r="G217" s="157" t="e">
        <f aca="false">ROUND(F217*E217,2)</f>
        <v>#VALUE!</v>
      </c>
    </row>
    <row r="218" customFormat="false" ht="25.5" hidden="false" customHeight="false" outlineLevel="0" collapsed="false">
      <c r="A218" s="116"/>
      <c r="B218" s="198" t="n">
        <v>90587</v>
      </c>
      <c r="C218" s="59" t="s">
        <v>895</v>
      </c>
      <c r="D218" s="57" t="s">
        <v>877</v>
      </c>
      <c r="E218" s="199" t="s">
        <v>896</v>
      </c>
      <c r="F218" s="158" t="n">
        <v>0.3</v>
      </c>
      <c r="G218" s="157" t="e">
        <f aca="false">ROUND(F218*E218,2)</f>
        <v>#VALUE!</v>
      </c>
    </row>
    <row r="219" customFormat="false" ht="15" hidden="false" customHeight="true" outlineLevel="0" collapsed="false">
      <c r="A219" s="116"/>
      <c r="B219" s="159" t="s">
        <v>700</v>
      </c>
      <c r="C219" s="159"/>
      <c r="D219" s="159"/>
      <c r="E219" s="159"/>
      <c r="F219" s="159"/>
      <c r="G219" s="160" t="e">
        <f aca="false">SUM(G214:G218)</f>
        <v>#VALUE!</v>
      </c>
    </row>
    <row r="220" customFormat="false" ht="15" hidden="false" customHeight="true" outlineLevel="0" collapsed="false">
      <c r="A220" s="204"/>
      <c r="B220" s="136"/>
      <c r="C220" s="137"/>
      <c r="D220" s="137"/>
      <c r="E220" s="137"/>
      <c r="F220" s="137"/>
      <c r="G220" s="205"/>
    </row>
    <row r="221" customFormat="false" ht="12.75" hidden="false" customHeight="true" outlineLevel="0" collapsed="false">
      <c r="A221" s="116" t="s">
        <v>87</v>
      </c>
      <c r="B221" s="150" t="n">
        <v>96521</v>
      </c>
      <c r="C221" s="151" t="s">
        <v>89</v>
      </c>
      <c r="D221" s="151"/>
      <c r="E221" s="151"/>
      <c r="F221" s="151"/>
      <c r="G221" s="151"/>
    </row>
    <row r="222" customFormat="false" ht="15" hidden="false" customHeight="true" outlineLevel="0" collapsed="false">
      <c r="A222" s="116"/>
      <c r="B222" s="152" t="s">
        <v>784</v>
      </c>
      <c r="C222" s="153" t="s">
        <v>3</v>
      </c>
      <c r="D222" s="154" t="s">
        <v>785</v>
      </c>
      <c r="E222" s="154" t="s">
        <v>682</v>
      </c>
      <c r="F222" s="128" t="s">
        <v>683</v>
      </c>
      <c r="G222" s="128" t="s">
        <v>684</v>
      </c>
    </row>
    <row r="223" customFormat="false" ht="15" hidden="false" customHeight="true" outlineLevel="0" collapsed="false">
      <c r="A223" s="116"/>
      <c r="B223" s="198" t="n">
        <v>88309</v>
      </c>
      <c r="C223" s="59" t="s">
        <v>892</v>
      </c>
      <c r="D223" s="57" t="s">
        <v>69</v>
      </c>
      <c r="E223" s="199" t="s">
        <v>897</v>
      </c>
      <c r="F223" s="158" t="n">
        <v>17.24</v>
      </c>
      <c r="G223" s="157" t="e">
        <f aca="false">ROUND(F223*E223,2)</f>
        <v>#VALUE!</v>
      </c>
    </row>
    <row r="224" customFormat="false" ht="15" hidden="false" customHeight="true" outlineLevel="0" collapsed="false">
      <c r="A224" s="116"/>
      <c r="B224" s="198" t="s">
        <v>823</v>
      </c>
      <c r="C224" s="59" t="s">
        <v>791</v>
      </c>
      <c r="D224" s="57" t="s">
        <v>69</v>
      </c>
      <c r="E224" s="199" t="s">
        <v>898</v>
      </c>
      <c r="F224" s="158" t="n">
        <v>12.31</v>
      </c>
      <c r="G224" s="157" t="e">
        <f aca="false">ROUND(F224*E224,2)</f>
        <v>#VALUE!</v>
      </c>
    </row>
    <row r="225" customFormat="false" ht="51" hidden="false" customHeight="false" outlineLevel="0" collapsed="false">
      <c r="A225" s="116"/>
      <c r="B225" s="198" t="n">
        <v>5678</v>
      </c>
      <c r="C225" s="59" t="s">
        <v>899</v>
      </c>
      <c r="D225" s="57" t="s">
        <v>843</v>
      </c>
      <c r="E225" s="199" t="s">
        <v>900</v>
      </c>
      <c r="F225" s="158" t="n">
        <v>93.077</v>
      </c>
      <c r="G225" s="157" t="e">
        <f aca="false">ROUND(F225*E225,2)</f>
        <v>#VALUE!</v>
      </c>
    </row>
    <row r="226" customFormat="false" ht="51" hidden="false" customHeight="false" outlineLevel="0" collapsed="false">
      <c r="A226" s="116"/>
      <c r="B226" s="198" t="s">
        <v>901</v>
      </c>
      <c r="C226" s="59" t="s">
        <v>902</v>
      </c>
      <c r="D226" s="57" t="s">
        <v>877</v>
      </c>
      <c r="E226" s="199" t="s">
        <v>903</v>
      </c>
      <c r="F226" s="158" t="n">
        <v>32.03</v>
      </c>
      <c r="G226" s="157" t="e">
        <f aca="false">ROUND(F226*E226,2)</f>
        <v>#VALUE!</v>
      </c>
    </row>
    <row r="227" customFormat="false" ht="15" hidden="false" customHeight="true" outlineLevel="0" collapsed="false">
      <c r="A227" s="116"/>
      <c r="B227" s="159" t="s">
        <v>700</v>
      </c>
      <c r="C227" s="159"/>
      <c r="D227" s="159"/>
      <c r="E227" s="159"/>
      <c r="F227" s="159"/>
      <c r="G227" s="160" t="e">
        <f aca="false">SUM(G223:G226)</f>
        <v>#VALUE!</v>
      </c>
    </row>
    <row r="228" customFormat="false" ht="15" hidden="false" customHeight="true" outlineLevel="0" collapsed="false">
      <c r="A228" s="204"/>
      <c r="B228" s="136"/>
      <c r="C228" s="137"/>
      <c r="D228" s="137"/>
      <c r="E228" s="137"/>
      <c r="F228" s="137"/>
      <c r="G228" s="205"/>
    </row>
    <row r="229" customFormat="false" ht="15" hidden="false" customHeight="true" outlineLevel="0" collapsed="false">
      <c r="A229" s="116" t="s">
        <v>90</v>
      </c>
      <c r="B229" s="150" t="n">
        <v>96525</v>
      </c>
      <c r="C229" s="151" t="s">
        <v>92</v>
      </c>
      <c r="D229" s="151"/>
      <c r="E229" s="151"/>
      <c r="F229" s="151"/>
      <c r="G229" s="151"/>
    </row>
    <row r="230" customFormat="false" ht="15" hidden="false" customHeight="true" outlineLevel="0" collapsed="false">
      <c r="A230" s="116"/>
      <c r="B230" s="152" t="s">
        <v>784</v>
      </c>
      <c r="C230" s="153" t="s">
        <v>3</v>
      </c>
      <c r="D230" s="154" t="s">
        <v>785</v>
      </c>
      <c r="E230" s="154" t="s">
        <v>682</v>
      </c>
      <c r="F230" s="128" t="s">
        <v>683</v>
      </c>
      <c r="G230" s="128" t="s">
        <v>684</v>
      </c>
    </row>
    <row r="231" customFormat="false" ht="15" hidden="false" customHeight="true" outlineLevel="0" collapsed="false">
      <c r="A231" s="116"/>
      <c r="B231" s="198" t="n">
        <v>88309</v>
      </c>
      <c r="C231" s="59" t="s">
        <v>892</v>
      </c>
      <c r="D231" s="57" t="s">
        <v>69</v>
      </c>
      <c r="E231" s="199" t="s">
        <v>904</v>
      </c>
      <c r="F231" s="158" t="n">
        <v>17.24</v>
      </c>
      <c r="G231" s="157" t="e">
        <f aca="false">ROUND(F231*E231,2)</f>
        <v>#VALUE!</v>
      </c>
    </row>
    <row r="232" customFormat="false" ht="15" hidden="false" customHeight="true" outlineLevel="0" collapsed="false">
      <c r="A232" s="116"/>
      <c r="B232" s="198" t="s">
        <v>823</v>
      </c>
      <c r="C232" s="59" t="s">
        <v>791</v>
      </c>
      <c r="D232" s="57" t="s">
        <v>69</v>
      </c>
      <c r="E232" s="199" t="s">
        <v>905</v>
      </c>
      <c r="F232" s="158" t="n">
        <v>12.31</v>
      </c>
      <c r="G232" s="157" t="e">
        <f aca="false">ROUND(F232*E232,2)</f>
        <v>#VALUE!</v>
      </c>
    </row>
    <row r="233" customFormat="false" ht="25.5" hidden="false" customHeight="false" outlineLevel="0" collapsed="false">
      <c r="A233" s="116"/>
      <c r="B233" s="198" t="n">
        <v>96245</v>
      </c>
      <c r="C233" s="59" t="s">
        <v>906</v>
      </c>
      <c r="D233" s="57" t="s">
        <v>843</v>
      </c>
      <c r="E233" s="199" t="s">
        <v>907</v>
      </c>
      <c r="F233" s="158" t="n">
        <v>61.49</v>
      </c>
      <c r="G233" s="157" t="e">
        <f aca="false">ROUND(F233*E233,2)</f>
        <v>#VALUE!</v>
      </c>
    </row>
    <row r="234" customFormat="false" ht="25.5" hidden="false" customHeight="false" outlineLevel="0" collapsed="false">
      <c r="A234" s="116"/>
      <c r="B234" s="198" t="n">
        <v>96246</v>
      </c>
      <c r="C234" s="59" t="s">
        <v>908</v>
      </c>
      <c r="D234" s="57" t="s">
        <v>877</v>
      </c>
      <c r="E234" s="199" t="s">
        <v>909</v>
      </c>
      <c r="F234" s="158" t="n">
        <v>31.67</v>
      </c>
      <c r="G234" s="157" t="e">
        <f aca="false">ROUND(F234*E234,2)</f>
        <v>#VALUE!</v>
      </c>
    </row>
    <row r="235" customFormat="false" ht="15" hidden="false" customHeight="true" outlineLevel="0" collapsed="false">
      <c r="A235" s="116"/>
      <c r="B235" s="159" t="s">
        <v>700</v>
      </c>
      <c r="C235" s="159"/>
      <c r="D235" s="159"/>
      <c r="E235" s="159"/>
      <c r="F235" s="159"/>
      <c r="G235" s="160" t="e">
        <f aca="false">SUM(G231:G234)</f>
        <v>#VALUE!</v>
      </c>
    </row>
    <row r="236" customFormat="false" ht="15" hidden="false" customHeight="true" outlineLevel="0" collapsed="false">
      <c r="A236" s="204"/>
      <c r="B236" s="136"/>
      <c r="C236" s="137"/>
      <c r="D236" s="137"/>
      <c r="E236" s="137"/>
      <c r="F236" s="137"/>
      <c r="G236" s="205"/>
    </row>
    <row r="237" customFormat="false" ht="15" hidden="false" customHeight="true" outlineLevel="0" collapsed="false">
      <c r="A237" s="116" t="s">
        <v>93</v>
      </c>
      <c r="B237" s="150" t="n">
        <v>97083</v>
      </c>
      <c r="C237" s="151" t="s">
        <v>910</v>
      </c>
      <c r="D237" s="151"/>
      <c r="E237" s="151"/>
      <c r="F237" s="151"/>
      <c r="G237" s="151"/>
    </row>
    <row r="238" customFormat="false" ht="15" hidden="false" customHeight="true" outlineLevel="0" collapsed="false">
      <c r="A238" s="116"/>
      <c r="B238" s="152" t="s">
        <v>784</v>
      </c>
      <c r="C238" s="153" t="s">
        <v>3</v>
      </c>
      <c r="D238" s="154" t="s">
        <v>785</v>
      </c>
      <c r="E238" s="154" t="s">
        <v>682</v>
      </c>
      <c r="F238" s="128" t="s">
        <v>683</v>
      </c>
      <c r="G238" s="128" t="s">
        <v>684</v>
      </c>
    </row>
    <row r="239" customFormat="false" ht="15" hidden="false" customHeight="true" outlineLevel="0" collapsed="false">
      <c r="A239" s="116"/>
      <c r="B239" s="198" t="s">
        <v>891</v>
      </c>
      <c r="C239" s="59" t="s">
        <v>892</v>
      </c>
      <c r="D239" s="57" t="s">
        <v>69</v>
      </c>
      <c r="E239" s="199" t="s">
        <v>911</v>
      </c>
      <c r="F239" s="158" t="n">
        <v>17.24</v>
      </c>
      <c r="G239" s="157" t="e">
        <f aca="false">ROUND(F239*E239,2)</f>
        <v>#VALUE!</v>
      </c>
    </row>
    <row r="240" customFormat="false" ht="15" hidden="false" customHeight="true" outlineLevel="0" collapsed="false">
      <c r="A240" s="116"/>
      <c r="B240" s="198" t="s">
        <v>823</v>
      </c>
      <c r="C240" s="59" t="s">
        <v>791</v>
      </c>
      <c r="D240" s="57" t="s">
        <v>69</v>
      </c>
      <c r="E240" s="199" t="s">
        <v>912</v>
      </c>
      <c r="F240" s="158" t="n">
        <v>12.31</v>
      </c>
      <c r="G240" s="157" t="e">
        <f aca="false">ROUND(F240*E240,2)</f>
        <v>#VALUE!</v>
      </c>
    </row>
    <row r="241" customFormat="false" ht="25.5" hidden="false" customHeight="false" outlineLevel="0" collapsed="false">
      <c r="A241" s="116"/>
      <c r="B241" s="198" t="n">
        <v>95264</v>
      </c>
      <c r="C241" s="59" t="s">
        <v>913</v>
      </c>
      <c r="D241" s="57" t="s">
        <v>843</v>
      </c>
      <c r="E241" s="199" t="s">
        <v>882</v>
      </c>
      <c r="F241" s="158" t="n">
        <v>3.48</v>
      </c>
      <c r="G241" s="157" t="e">
        <f aca="false">ROUND(F241*E241,2)</f>
        <v>#VALUE!</v>
      </c>
    </row>
    <row r="242" customFormat="false" ht="25.5" hidden="false" customHeight="false" outlineLevel="0" collapsed="false">
      <c r="A242" s="116"/>
      <c r="B242" s="198" t="n">
        <v>95265</v>
      </c>
      <c r="C242" s="59" t="s">
        <v>914</v>
      </c>
      <c r="D242" s="57" t="s">
        <v>877</v>
      </c>
      <c r="E242" s="199" t="s">
        <v>915</v>
      </c>
      <c r="F242" s="158" t="n">
        <v>0.75</v>
      </c>
      <c r="G242" s="157" t="e">
        <f aca="false">ROUND(F242*E242,2)</f>
        <v>#VALUE!</v>
      </c>
    </row>
    <row r="243" customFormat="false" ht="15" hidden="false" customHeight="true" outlineLevel="0" collapsed="false">
      <c r="A243" s="116"/>
      <c r="B243" s="159" t="s">
        <v>700</v>
      </c>
      <c r="C243" s="159"/>
      <c r="D243" s="159"/>
      <c r="E243" s="159"/>
      <c r="F243" s="159"/>
      <c r="G243" s="160" t="e">
        <f aca="false">SUM(G239:G242)</f>
        <v>#VALUE!</v>
      </c>
    </row>
    <row r="244" customFormat="false" ht="15" hidden="false" customHeight="true" outlineLevel="0" collapsed="false">
      <c r="A244" s="204"/>
      <c r="B244" s="136"/>
      <c r="C244" s="137"/>
      <c r="D244" s="137"/>
      <c r="E244" s="137"/>
      <c r="F244" s="137"/>
      <c r="G244" s="205"/>
    </row>
    <row r="245" customFormat="false" ht="15" hidden="false" customHeight="true" outlineLevel="0" collapsed="false">
      <c r="A245" s="116" t="s">
        <v>96</v>
      </c>
      <c r="B245" s="150" t="s">
        <v>97</v>
      </c>
      <c r="C245" s="151" t="s">
        <v>916</v>
      </c>
      <c r="D245" s="151"/>
      <c r="E245" s="151"/>
      <c r="F245" s="151"/>
      <c r="G245" s="151"/>
    </row>
    <row r="246" customFormat="false" ht="15" hidden="false" customHeight="true" outlineLevel="0" collapsed="false">
      <c r="A246" s="116"/>
      <c r="B246" s="152" t="s">
        <v>784</v>
      </c>
      <c r="C246" s="153" t="s">
        <v>3</v>
      </c>
      <c r="D246" s="154" t="s">
        <v>785</v>
      </c>
      <c r="E246" s="154" t="s">
        <v>682</v>
      </c>
      <c r="F246" s="128" t="s">
        <v>683</v>
      </c>
      <c r="G246" s="128" t="s">
        <v>684</v>
      </c>
    </row>
    <row r="247" customFormat="false" ht="15" hidden="false" customHeight="true" outlineLevel="0" collapsed="false">
      <c r="A247" s="116"/>
      <c r="B247" s="198" t="s">
        <v>819</v>
      </c>
      <c r="C247" s="59" t="s">
        <v>728</v>
      </c>
      <c r="D247" s="57" t="s">
        <v>69</v>
      </c>
      <c r="E247" s="199" t="s">
        <v>917</v>
      </c>
      <c r="F247" s="158" t="n">
        <v>17.14</v>
      </c>
      <c r="G247" s="157" t="e">
        <f aca="false">ROUND(F247*E247,2)</f>
        <v>#VALUE!</v>
      </c>
    </row>
    <row r="248" customFormat="false" ht="15" hidden="false" customHeight="true" outlineLevel="0" collapsed="false">
      <c r="A248" s="116"/>
      <c r="B248" s="198" t="s">
        <v>823</v>
      </c>
      <c r="C248" s="59" t="s">
        <v>791</v>
      </c>
      <c r="D248" s="57" t="s">
        <v>69</v>
      </c>
      <c r="E248" s="199" t="s">
        <v>918</v>
      </c>
      <c r="F248" s="158" t="n">
        <v>12.31</v>
      </c>
      <c r="G248" s="157" t="e">
        <f aca="false">ROUND(F248*E248,2)</f>
        <v>#VALUE!</v>
      </c>
    </row>
    <row r="249" customFormat="false" ht="12.75" hidden="false" customHeight="false" outlineLevel="0" collapsed="false">
      <c r="A249" s="116"/>
      <c r="B249" s="198" t="n">
        <v>39397</v>
      </c>
      <c r="C249" s="59" t="s">
        <v>919</v>
      </c>
      <c r="D249" s="57" t="s">
        <v>817</v>
      </c>
      <c r="E249" s="199" t="s">
        <v>920</v>
      </c>
      <c r="F249" s="158" t="n">
        <v>11.18</v>
      </c>
      <c r="G249" s="157" t="e">
        <f aca="false">ROUND(F249*E249,2)</f>
        <v>#VALUE!</v>
      </c>
    </row>
    <row r="250" customFormat="false" ht="63.75" hidden="false" customHeight="false" outlineLevel="0" collapsed="false">
      <c r="A250" s="116"/>
      <c r="B250" s="198" t="n">
        <v>39965</v>
      </c>
      <c r="C250" s="59" t="s">
        <v>921</v>
      </c>
      <c r="D250" s="57" t="s">
        <v>30</v>
      </c>
      <c r="E250" s="199" t="s">
        <v>922</v>
      </c>
      <c r="F250" s="158" t="n">
        <v>1201.92</v>
      </c>
      <c r="G250" s="157" t="e">
        <f aca="false">ROUND(F250*E250,2)</f>
        <v>#VALUE!</v>
      </c>
    </row>
    <row r="251" customFormat="false" ht="15" hidden="false" customHeight="true" outlineLevel="0" collapsed="false">
      <c r="A251" s="116"/>
      <c r="B251" s="159" t="s">
        <v>700</v>
      </c>
      <c r="C251" s="159"/>
      <c r="D251" s="159"/>
      <c r="E251" s="159"/>
      <c r="F251" s="159"/>
      <c r="G251" s="160" t="e">
        <f aca="false">SUM(G247:G250)</f>
        <v>#VALUE!</v>
      </c>
    </row>
    <row r="252" customFormat="false" ht="15" hidden="false" customHeight="true" outlineLevel="0" collapsed="false">
      <c r="A252" s="204"/>
      <c r="B252" s="136"/>
      <c r="C252" s="137"/>
      <c r="D252" s="137"/>
      <c r="E252" s="137"/>
      <c r="F252" s="137"/>
      <c r="G252" s="205"/>
    </row>
    <row r="253" customFormat="false" ht="15" hidden="false" customHeight="true" outlineLevel="0" collapsed="false">
      <c r="A253" s="116" t="s">
        <v>99</v>
      </c>
      <c r="B253" s="150" t="n">
        <v>96619</v>
      </c>
      <c r="C253" s="151" t="s">
        <v>101</v>
      </c>
      <c r="D253" s="151"/>
      <c r="E253" s="151"/>
      <c r="F253" s="151"/>
      <c r="G253" s="151"/>
    </row>
    <row r="254" customFormat="false" ht="15" hidden="false" customHeight="true" outlineLevel="0" collapsed="false">
      <c r="A254" s="116"/>
      <c r="B254" s="152" t="s">
        <v>784</v>
      </c>
      <c r="C254" s="153" t="s">
        <v>3</v>
      </c>
      <c r="D254" s="154" t="s">
        <v>785</v>
      </c>
      <c r="E254" s="154" t="s">
        <v>682</v>
      </c>
      <c r="F254" s="128" t="s">
        <v>683</v>
      </c>
      <c r="G254" s="128" t="s">
        <v>684</v>
      </c>
    </row>
    <row r="255" customFormat="false" ht="15" hidden="false" customHeight="true" outlineLevel="0" collapsed="false">
      <c r="A255" s="116"/>
      <c r="B255" s="198" t="s">
        <v>891</v>
      </c>
      <c r="C255" s="59" t="s">
        <v>892</v>
      </c>
      <c r="D255" s="57" t="s">
        <v>69</v>
      </c>
      <c r="E255" s="199" t="s">
        <v>923</v>
      </c>
      <c r="F255" s="158" t="n">
        <v>17.24</v>
      </c>
      <c r="G255" s="157" t="e">
        <f aca="false">ROUND(F255*E255,2)</f>
        <v>#VALUE!</v>
      </c>
    </row>
    <row r="256" customFormat="false" ht="15" hidden="false" customHeight="true" outlineLevel="0" collapsed="false">
      <c r="A256" s="116"/>
      <c r="B256" s="198" t="s">
        <v>823</v>
      </c>
      <c r="C256" s="59" t="s">
        <v>791</v>
      </c>
      <c r="D256" s="57" t="s">
        <v>69</v>
      </c>
      <c r="E256" s="199" t="s">
        <v>924</v>
      </c>
      <c r="F256" s="158" t="n">
        <v>12.31</v>
      </c>
      <c r="G256" s="157" t="e">
        <f aca="false">ROUND(F256*E256,2)</f>
        <v>#VALUE!</v>
      </c>
    </row>
    <row r="257" customFormat="false" ht="25.5" hidden="false" customHeight="false" outlineLevel="0" collapsed="false">
      <c r="A257" s="116"/>
      <c r="B257" s="198" t="n">
        <v>94968</v>
      </c>
      <c r="C257" s="59" t="s">
        <v>925</v>
      </c>
      <c r="D257" s="57" t="s">
        <v>59</v>
      </c>
      <c r="E257" s="199" t="s">
        <v>926</v>
      </c>
      <c r="F257" s="158" t="n">
        <v>207.1</v>
      </c>
      <c r="G257" s="157" t="e">
        <f aca="false">ROUND(F257*E257,2)</f>
        <v>#VALUE!</v>
      </c>
    </row>
    <row r="258" customFormat="false" ht="15" hidden="false" customHeight="true" outlineLevel="0" collapsed="false">
      <c r="A258" s="116"/>
      <c r="B258" s="159" t="s">
        <v>700</v>
      </c>
      <c r="C258" s="159"/>
      <c r="D258" s="159"/>
      <c r="E258" s="159"/>
      <c r="F258" s="159"/>
      <c r="G258" s="160" t="e">
        <f aca="false">SUM(G255:G257)</f>
        <v>#VALUE!</v>
      </c>
    </row>
    <row r="259" customFormat="false" ht="15" hidden="false" customHeight="true" outlineLevel="0" collapsed="false">
      <c r="A259" s="204"/>
      <c r="B259" s="136"/>
      <c r="C259" s="137"/>
      <c r="D259" s="137"/>
      <c r="E259" s="137"/>
      <c r="F259" s="137"/>
      <c r="G259" s="205"/>
    </row>
    <row r="260" customFormat="false" ht="15" hidden="false" customHeight="true" outlineLevel="0" collapsed="false">
      <c r="A260" s="116" t="s">
        <v>102</v>
      </c>
      <c r="B260" s="150" t="n">
        <v>96543</v>
      </c>
      <c r="C260" s="151" t="s">
        <v>104</v>
      </c>
      <c r="D260" s="151"/>
      <c r="E260" s="151"/>
      <c r="F260" s="151"/>
      <c r="G260" s="151"/>
    </row>
    <row r="261" customFormat="false" ht="15" hidden="false" customHeight="true" outlineLevel="0" collapsed="false">
      <c r="A261" s="116"/>
      <c r="B261" s="152" t="s">
        <v>784</v>
      </c>
      <c r="C261" s="153" t="s">
        <v>3</v>
      </c>
      <c r="D261" s="154" t="s">
        <v>785</v>
      </c>
      <c r="E261" s="154" t="s">
        <v>682</v>
      </c>
      <c r="F261" s="128" t="s">
        <v>683</v>
      </c>
      <c r="G261" s="128" t="s">
        <v>684</v>
      </c>
    </row>
    <row r="262" customFormat="false" ht="15" hidden="false" customHeight="true" outlineLevel="0" collapsed="false">
      <c r="A262" s="116"/>
      <c r="B262" s="198" t="n">
        <v>337</v>
      </c>
      <c r="C262" s="59" t="s">
        <v>826</v>
      </c>
      <c r="D262" s="57" t="s">
        <v>83</v>
      </c>
      <c r="E262" s="199" t="s">
        <v>882</v>
      </c>
      <c r="F262" s="158" t="n">
        <v>8.36</v>
      </c>
      <c r="G262" s="157" t="e">
        <f aca="false">ROUND(F262*E262,2)</f>
        <v>#VALUE!</v>
      </c>
    </row>
    <row r="263" customFormat="false" ht="25.5" hidden="false" customHeight="false" outlineLevel="0" collapsed="false">
      <c r="A263" s="116"/>
      <c r="B263" s="198" t="n">
        <v>39017</v>
      </c>
      <c r="C263" s="59" t="s">
        <v>883</v>
      </c>
      <c r="D263" s="57" t="s">
        <v>4</v>
      </c>
      <c r="E263" s="199" t="s">
        <v>927</v>
      </c>
      <c r="F263" s="158" t="n">
        <v>0.13</v>
      </c>
      <c r="G263" s="157" t="e">
        <f aca="false">ROUND(F263*E263,2)</f>
        <v>#VALUE!</v>
      </c>
    </row>
    <row r="264" customFormat="false" ht="15" hidden="false" customHeight="true" outlineLevel="0" collapsed="false">
      <c r="A264" s="116"/>
      <c r="B264" s="198" t="n">
        <v>88238</v>
      </c>
      <c r="C264" s="59" t="s">
        <v>885</v>
      </c>
      <c r="D264" s="57" t="s">
        <v>69</v>
      </c>
      <c r="E264" s="199" t="s">
        <v>928</v>
      </c>
      <c r="F264" s="158" t="n">
        <v>12.86</v>
      </c>
      <c r="G264" s="157" t="e">
        <f aca="false">ROUND(F264*E264,2)</f>
        <v>#VALUE!</v>
      </c>
    </row>
    <row r="265" customFormat="false" ht="15" hidden="false" customHeight="true" outlineLevel="0" collapsed="false">
      <c r="A265" s="116"/>
      <c r="B265" s="198" t="n">
        <v>88245</v>
      </c>
      <c r="C265" s="59" t="s">
        <v>886</v>
      </c>
      <c r="D265" s="57" t="s">
        <v>69</v>
      </c>
      <c r="E265" s="199" t="s">
        <v>929</v>
      </c>
      <c r="F265" s="158" t="n">
        <v>17.12</v>
      </c>
      <c r="G265" s="157" t="e">
        <f aca="false">ROUND(F265*E265,2)</f>
        <v>#VALUE!</v>
      </c>
    </row>
    <row r="266" customFormat="false" ht="25.5" hidden="false" customHeight="false" outlineLevel="0" collapsed="false">
      <c r="A266" s="116"/>
      <c r="B266" s="198" t="n">
        <v>92791</v>
      </c>
      <c r="C266" s="59" t="s">
        <v>930</v>
      </c>
      <c r="D266" s="57" t="s">
        <v>83</v>
      </c>
      <c r="E266" s="199" t="s">
        <v>687</v>
      </c>
      <c r="F266" s="158" t="n">
        <v>5.85</v>
      </c>
      <c r="G266" s="157" t="e">
        <f aca="false">ROUND(F266*E266,2)</f>
        <v>#VALUE!</v>
      </c>
    </row>
    <row r="267" customFormat="false" ht="15" hidden="false" customHeight="true" outlineLevel="0" collapsed="false">
      <c r="A267" s="116"/>
      <c r="B267" s="159" t="s">
        <v>700</v>
      </c>
      <c r="C267" s="159"/>
      <c r="D267" s="159"/>
      <c r="E267" s="159"/>
      <c r="F267" s="159"/>
      <c r="G267" s="160" t="e">
        <f aca="false">SUM(G262:G266)</f>
        <v>#VALUE!</v>
      </c>
    </row>
    <row r="268" customFormat="false" ht="15" hidden="false" customHeight="true" outlineLevel="0" collapsed="false">
      <c r="A268" s="204"/>
      <c r="B268" s="136"/>
      <c r="C268" s="137"/>
      <c r="D268" s="137"/>
      <c r="E268" s="137"/>
      <c r="F268" s="137"/>
      <c r="G268" s="205"/>
    </row>
    <row r="269" customFormat="false" ht="15" hidden="false" customHeight="true" outlineLevel="0" collapsed="false">
      <c r="A269" s="116" t="s">
        <v>105</v>
      </c>
      <c r="B269" s="150" t="n">
        <v>96544</v>
      </c>
      <c r="C269" s="151" t="s">
        <v>107</v>
      </c>
      <c r="D269" s="151"/>
      <c r="E269" s="151"/>
      <c r="F269" s="151"/>
      <c r="G269" s="151"/>
    </row>
    <row r="270" customFormat="false" ht="15" hidden="false" customHeight="true" outlineLevel="0" collapsed="false">
      <c r="A270" s="116"/>
      <c r="B270" s="152" t="s">
        <v>784</v>
      </c>
      <c r="C270" s="153" t="s">
        <v>3</v>
      </c>
      <c r="D270" s="154" t="s">
        <v>785</v>
      </c>
      <c r="E270" s="154" t="s">
        <v>682</v>
      </c>
      <c r="F270" s="128" t="s">
        <v>683</v>
      </c>
      <c r="G270" s="128" t="s">
        <v>684</v>
      </c>
    </row>
    <row r="271" customFormat="false" ht="15" hidden="false" customHeight="true" outlineLevel="0" collapsed="false">
      <c r="A271" s="116"/>
      <c r="B271" s="198" t="n">
        <v>337</v>
      </c>
      <c r="C271" s="59" t="s">
        <v>826</v>
      </c>
      <c r="D271" s="57" t="s">
        <v>83</v>
      </c>
      <c r="E271" s="199" t="s">
        <v>882</v>
      </c>
      <c r="F271" s="158" t="n">
        <v>8.36</v>
      </c>
      <c r="G271" s="157" t="e">
        <f aca="false">ROUND(F271*E271,2)</f>
        <v>#VALUE!</v>
      </c>
    </row>
    <row r="272" customFormat="false" ht="25.5" hidden="false" customHeight="false" outlineLevel="0" collapsed="false">
      <c r="A272" s="116"/>
      <c r="B272" s="198" t="n">
        <v>39017</v>
      </c>
      <c r="C272" s="59" t="s">
        <v>883</v>
      </c>
      <c r="D272" s="57" t="s">
        <v>4</v>
      </c>
      <c r="E272" s="199" t="s">
        <v>931</v>
      </c>
      <c r="F272" s="158" t="n">
        <v>0.13</v>
      </c>
      <c r="G272" s="157" t="e">
        <f aca="false">ROUND(F272*E272,2)</f>
        <v>#VALUE!</v>
      </c>
    </row>
    <row r="273" customFormat="false" ht="15" hidden="false" customHeight="true" outlineLevel="0" collapsed="false">
      <c r="A273" s="116"/>
      <c r="B273" s="198" t="n">
        <v>88238</v>
      </c>
      <c r="C273" s="59" t="s">
        <v>885</v>
      </c>
      <c r="D273" s="57" t="s">
        <v>69</v>
      </c>
      <c r="E273" s="199" t="s">
        <v>932</v>
      </c>
      <c r="F273" s="158" t="n">
        <v>12.86</v>
      </c>
      <c r="G273" s="157" t="e">
        <f aca="false">ROUND(F273*E273,2)</f>
        <v>#VALUE!</v>
      </c>
    </row>
    <row r="274" customFormat="false" ht="15" hidden="false" customHeight="true" outlineLevel="0" collapsed="false">
      <c r="A274" s="116"/>
      <c r="B274" s="198" t="n">
        <v>88245</v>
      </c>
      <c r="C274" s="59" t="s">
        <v>886</v>
      </c>
      <c r="D274" s="57" t="s">
        <v>69</v>
      </c>
      <c r="E274" s="199" t="s">
        <v>933</v>
      </c>
      <c r="F274" s="158" t="n">
        <v>17.12</v>
      </c>
      <c r="G274" s="157" t="e">
        <f aca="false">ROUND(F274*E274,2)</f>
        <v>#VALUE!</v>
      </c>
    </row>
    <row r="275" customFormat="false" ht="25.5" hidden="false" customHeight="false" outlineLevel="0" collapsed="false">
      <c r="A275" s="116"/>
      <c r="B275" s="198" t="n">
        <v>92792</v>
      </c>
      <c r="C275" s="59" t="s">
        <v>934</v>
      </c>
      <c r="D275" s="57" t="s">
        <v>83</v>
      </c>
      <c r="E275" s="199" t="s">
        <v>687</v>
      </c>
      <c r="F275" s="158" t="n">
        <v>5.44</v>
      </c>
      <c r="G275" s="157" t="e">
        <f aca="false">ROUND(F275*E275,2)</f>
        <v>#VALUE!</v>
      </c>
    </row>
    <row r="276" customFormat="false" ht="15" hidden="false" customHeight="true" outlineLevel="0" collapsed="false">
      <c r="A276" s="116"/>
      <c r="B276" s="159" t="s">
        <v>700</v>
      </c>
      <c r="C276" s="159"/>
      <c r="D276" s="159"/>
      <c r="E276" s="159"/>
      <c r="F276" s="159"/>
      <c r="G276" s="160" t="e">
        <f aca="false">SUM(G271:G275)</f>
        <v>#VALUE!</v>
      </c>
    </row>
    <row r="277" customFormat="false" ht="15" hidden="false" customHeight="true" outlineLevel="0" collapsed="false">
      <c r="A277" s="204"/>
      <c r="B277" s="136"/>
      <c r="C277" s="137"/>
      <c r="D277" s="137"/>
      <c r="E277" s="137"/>
      <c r="F277" s="137"/>
      <c r="G277" s="205"/>
    </row>
    <row r="278" customFormat="false" ht="15" hidden="false" customHeight="true" outlineLevel="0" collapsed="false">
      <c r="A278" s="116" t="s">
        <v>108</v>
      </c>
      <c r="B278" s="150" t="n">
        <v>96545</v>
      </c>
      <c r="C278" s="151" t="s">
        <v>110</v>
      </c>
      <c r="D278" s="151"/>
      <c r="E278" s="151"/>
      <c r="F278" s="151"/>
      <c r="G278" s="151"/>
    </row>
    <row r="279" customFormat="false" ht="15" hidden="false" customHeight="true" outlineLevel="0" collapsed="false">
      <c r="A279" s="116"/>
      <c r="B279" s="152" t="s">
        <v>784</v>
      </c>
      <c r="C279" s="153" t="s">
        <v>3</v>
      </c>
      <c r="D279" s="154" t="s">
        <v>785</v>
      </c>
      <c r="E279" s="154" t="s">
        <v>682</v>
      </c>
      <c r="F279" s="128" t="s">
        <v>683</v>
      </c>
      <c r="G279" s="128" t="s">
        <v>684</v>
      </c>
    </row>
    <row r="280" customFormat="false" ht="15" hidden="false" customHeight="true" outlineLevel="0" collapsed="false">
      <c r="A280" s="116"/>
      <c r="B280" s="198" t="n">
        <v>337</v>
      </c>
      <c r="C280" s="59" t="s">
        <v>826</v>
      </c>
      <c r="D280" s="57" t="s">
        <v>83</v>
      </c>
      <c r="E280" s="199" t="s">
        <v>882</v>
      </c>
      <c r="F280" s="158" t="n">
        <v>8.36</v>
      </c>
      <c r="G280" s="157" t="e">
        <f aca="false">ROUND(F280*E280,2)</f>
        <v>#VALUE!</v>
      </c>
    </row>
    <row r="281" customFormat="false" ht="25.5" hidden="false" customHeight="false" outlineLevel="0" collapsed="false">
      <c r="A281" s="116"/>
      <c r="B281" s="198" t="n">
        <v>39017</v>
      </c>
      <c r="C281" s="59" t="s">
        <v>883</v>
      </c>
      <c r="D281" s="57" t="s">
        <v>4</v>
      </c>
      <c r="E281" s="199" t="s">
        <v>935</v>
      </c>
      <c r="F281" s="158" t="n">
        <v>0.13</v>
      </c>
      <c r="G281" s="157" t="e">
        <f aca="false">ROUND(F281*E281,2)</f>
        <v>#VALUE!</v>
      </c>
    </row>
    <row r="282" customFormat="false" ht="15" hidden="false" customHeight="true" outlineLevel="0" collapsed="false">
      <c r="A282" s="116"/>
      <c r="B282" s="198" t="n">
        <v>88238</v>
      </c>
      <c r="C282" s="59" t="s">
        <v>885</v>
      </c>
      <c r="D282" s="57" t="s">
        <v>69</v>
      </c>
      <c r="E282" s="199" t="s">
        <v>936</v>
      </c>
      <c r="F282" s="158" t="n">
        <v>12.86</v>
      </c>
      <c r="G282" s="157" t="e">
        <f aca="false">ROUND(F282*E282,2)</f>
        <v>#VALUE!</v>
      </c>
    </row>
    <row r="283" customFormat="false" ht="15" hidden="false" customHeight="true" outlineLevel="0" collapsed="false">
      <c r="A283" s="116"/>
      <c r="B283" s="198" t="n">
        <v>88245</v>
      </c>
      <c r="C283" s="59" t="s">
        <v>886</v>
      </c>
      <c r="D283" s="57" t="s">
        <v>69</v>
      </c>
      <c r="E283" s="199" t="s">
        <v>937</v>
      </c>
      <c r="F283" s="158" t="n">
        <v>17.12</v>
      </c>
      <c r="G283" s="157" t="e">
        <f aca="false">ROUND(F283*E283,2)</f>
        <v>#VALUE!</v>
      </c>
    </row>
    <row r="284" customFormat="false" ht="25.5" hidden="false" customHeight="false" outlineLevel="0" collapsed="false">
      <c r="A284" s="116"/>
      <c r="B284" s="198" t="n">
        <v>92793</v>
      </c>
      <c r="C284" s="59" t="s">
        <v>938</v>
      </c>
      <c r="D284" s="57" t="s">
        <v>83</v>
      </c>
      <c r="E284" s="199" t="s">
        <v>687</v>
      </c>
      <c r="F284" s="158" t="n">
        <v>5.84</v>
      </c>
      <c r="G284" s="157" t="e">
        <f aca="false">ROUND(F284*E284,2)</f>
        <v>#VALUE!</v>
      </c>
    </row>
    <row r="285" customFormat="false" ht="15" hidden="false" customHeight="true" outlineLevel="0" collapsed="false">
      <c r="A285" s="116"/>
      <c r="B285" s="159" t="s">
        <v>700</v>
      </c>
      <c r="C285" s="159"/>
      <c r="D285" s="159"/>
      <c r="E285" s="159"/>
      <c r="F285" s="159"/>
      <c r="G285" s="160" t="e">
        <f aca="false">SUM(G280:G284)</f>
        <v>#VALUE!</v>
      </c>
    </row>
    <row r="286" customFormat="false" ht="15" hidden="false" customHeight="true" outlineLevel="0" collapsed="false">
      <c r="A286" s="204"/>
      <c r="B286" s="136"/>
      <c r="C286" s="137"/>
      <c r="D286" s="137"/>
      <c r="E286" s="137"/>
      <c r="F286" s="137"/>
      <c r="G286" s="205"/>
    </row>
    <row r="287" customFormat="false" ht="15" hidden="false" customHeight="true" outlineLevel="0" collapsed="false">
      <c r="A287" s="116" t="s">
        <v>111</v>
      </c>
      <c r="B287" s="150" t="n">
        <v>96546</v>
      </c>
      <c r="C287" s="151" t="s">
        <v>113</v>
      </c>
      <c r="D287" s="151"/>
      <c r="E287" s="151"/>
      <c r="F287" s="151"/>
      <c r="G287" s="151"/>
    </row>
    <row r="288" customFormat="false" ht="15" hidden="false" customHeight="true" outlineLevel="0" collapsed="false">
      <c r="A288" s="116"/>
      <c r="B288" s="152" t="s">
        <v>784</v>
      </c>
      <c r="C288" s="153" t="s">
        <v>3</v>
      </c>
      <c r="D288" s="154" t="s">
        <v>785</v>
      </c>
      <c r="E288" s="154" t="s">
        <v>682</v>
      </c>
      <c r="F288" s="128" t="s">
        <v>683</v>
      </c>
      <c r="G288" s="128" t="s">
        <v>684</v>
      </c>
    </row>
    <row r="289" customFormat="false" ht="15" hidden="false" customHeight="true" outlineLevel="0" collapsed="false">
      <c r="A289" s="116"/>
      <c r="B289" s="198" t="n">
        <v>337</v>
      </c>
      <c r="C289" s="59" t="s">
        <v>826</v>
      </c>
      <c r="D289" s="57" t="s">
        <v>83</v>
      </c>
      <c r="E289" s="199" t="s">
        <v>882</v>
      </c>
      <c r="F289" s="158" t="n">
        <v>8.36</v>
      </c>
      <c r="G289" s="157" t="e">
        <f aca="false">ROUND(F289*E289,2)</f>
        <v>#VALUE!</v>
      </c>
    </row>
    <row r="290" customFormat="false" ht="25.5" hidden="false" customHeight="false" outlineLevel="0" collapsed="false">
      <c r="A290" s="116"/>
      <c r="B290" s="198" t="n">
        <v>39017</v>
      </c>
      <c r="C290" s="59" t="s">
        <v>883</v>
      </c>
      <c r="D290" s="57" t="s">
        <v>4</v>
      </c>
      <c r="E290" s="199" t="s">
        <v>939</v>
      </c>
      <c r="F290" s="158" t="n">
        <v>0.13</v>
      </c>
      <c r="G290" s="157" t="e">
        <f aca="false">ROUND(F290*E290,2)</f>
        <v>#VALUE!</v>
      </c>
    </row>
    <row r="291" customFormat="false" ht="15" hidden="false" customHeight="true" outlineLevel="0" collapsed="false">
      <c r="A291" s="116"/>
      <c r="B291" s="198" t="n">
        <v>88238</v>
      </c>
      <c r="C291" s="59" t="s">
        <v>885</v>
      </c>
      <c r="D291" s="57" t="s">
        <v>69</v>
      </c>
      <c r="E291" s="199" t="s">
        <v>940</v>
      </c>
      <c r="F291" s="158" t="n">
        <v>12.86</v>
      </c>
      <c r="G291" s="157" t="e">
        <f aca="false">ROUND(F291*E291,2)</f>
        <v>#VALUE!</v>
      </c>
    </row>
    <row r="292" customFormat="false" ht="15" hidden="false" customHeight="true" outlineLevel="0" collapsed="false">
      <c r="A292" s="116"/>
      <c r="B292" s="198" t="n">
        <v>88245</v>
      </c>
      <c r="C292" s="59" t="s">
        <v>886</v>
      </c>
      <c r="D292" s="57" t="s">
        <v>69</v>
      </c>
      <c r="E292" s="199" t="s">
        <v>912</v>
      </c>
      <c r="F292" s="158" t="n">
        <v>17.12</v>
      </c>
      <c r="G292" s="157" t="e">
        <f aca="false">ROUND(F292*E292,2)</f>
        <v>#VALUE!</v>
      </c>
    </row>
    <row r="293" customFormat="false" ht="25.5" hidden="false" customHeight="false" outlineLevel="0" collapsed="false">
      <c r="A293" s="116"/>
      <c r="B293" s="198" t="s">
        <v>941</v>
      </c>
      <c r="C293" s="59" t="s">
        <v>942</v>
      </c>
      <c r="D293" s="57" t="s">
        <v>83</v>
      </c>
      <c r="E293" s="199" t="s">
        <v>687</v>
      </c>
      <c r="F293" s="158" t="n">
        <v>4.84</v>
      </c>
      <c r="G293" s="157" t="e">
        <f aca="false">ROUND(F293*E293,2)</f>
        <v>#VALUE!</v>
      </c>
    </row>
    <row r="294" customFormat="false" ht="15" hidden="false" customHeight="true" outlineLevel="0" collapsed="false">
      <c r="A294" s="116"/>
      <c r="B294" s="159" t="s">
        <v>700</v>
      </c>
      <c r="C294" s="159"/>
      <c r="D294" s="159"/>
      <c r="E294" s="159"/>
      <c r="F294" s="159"/>
      <c r="G294" s="160" t="e">
        <f aca="false">SUM(G289:G293)</f>
        <v>#VALUE!</v>
      </c>
    </row>
    <row r="295" customFormat="false" ht="15" hidden="false" customHeight="true" outlineLevel="0" collapsed="false">
      <c r="A295" s="204"/>
      <c r="B295" s="136"/>
      <c r="C295" s="137"/>
      <c r="D295" s="137"/>
      <c r="E295" s="137"/>
      <c r="F295" s="137"/>
      <c r="G295" s="205"/>
    </row>
    <row r="296" customFormat="false" ht="15" hidden="false" customHeight="true" outlineLevel="0" collapsed="false">
      <c r="A296" s="116" t="s">
        <v>114</v>
      </c>
      <c r="B296" s="150" t="n">
        <v>96547</v>
      </c>
      <c r="C296" s="151" t="s">
        <v>115</v>
      </c>
      <c r="D296" s="151"/>
      <c r="E296" s="151"/>
      <c r="F296" s="151"/>
      <c r="G296" s="151"/>
    </row>
    <row r="297" customFormat="false" ht="15" hidden="false" customHeight="true" outlineLevel="0" collapsed="false">
      <c r="A297" s="116"/>
      <c r="B297" s="152" t="s">
        <v>784</v>
      </c>
      <c r="C297" s="153" t="s">
        <v>3</v>
      </c>
      <c r="D297" s="154" t="s">
        <v>785</v>
      </c>
      <c r="E297" s="154" t="s">
        <v>682</v>
      </c>
      <c r="F297" s="128" t="s">
        <v>683</v>
      </c>
      <c r="G297" s="128" t="s">
        <v>684</v>
      </c>
    </row>
    <row r="298" customFormat="false" ht="15" hidden="false" customHeight="true" outlineLevel="0" collapsed="false">
      <c r="A298" s="116"/>
      <c r="B298" s="198" t="n">
        <v>337</v>
      </c>
      <c r="C298" s="59" t="s">
        <v>826</v>
      </c>
      <c r="D298" s="57" t="s">
        <v>83</v>
      </c>
      <c r="E298" s="199" t="s">
        <v>882</v>
      </c>
      <c r="F298" s="158" t="n">
        <v>8.36</v>
      </c>
      <c r="G298" s="157" t="e">
        <f aca="false">ROUND(F298*E298,2)</f>
        <v>#VALUE!</v>
      </c>
    </row>
    <row r="299" customFormat="false" ht="25.5" hidden="false" customHeight="false" outlineLevel="0" collapsed="false">
      <c r="A299" s="116"/>
      <c r="B299" s="198" t="n">
        <v>39017</v>
      </c>
      <c r="C299" s="59" t="s">
        <v>883</v>
      </c>
      <c r="D299" s="57" t="s">
        <v>4</v>
      </c>
      <c r="E299" s="199" t="s">
        <v>884</v>
      </c>
      <c r="F299" s="158" t="n">
        <v>0.13</v>
      </c>
      <c r="G299" s="157" t="e">
        <f aca="false">ROUND(F299*E299,2)</f>
        <v>#VALUE!</v>
      </c>
    </row>
    <row r="300" customFormat="false" ht="15" hidden="false" customHeight="true" outlineLevel="0" collapsed="false">
      <c r="A300" s="116"/>
      <c r="B300" s="198" t="n">
        <v>88238</v>
      </c>
      <c r="C300" s="59" t="s">
        <v>885</v>
      </c>
      <c r="D300" s="57" t="s">
        <v>69</v>
      </c>
      <c r="E300" s="199" t="s">
        <v>818</v>
      </c>
      <c r="F300" s="158" t="n">
        <v>12.86</v>
      </c>
      <c r="G300" s="157" t="e">
        <f aca="false">ROUND(F300*E300,2)</f>
        <v>#VALUE!</v>
      </c>
    </row>
    <row r="301" customFormat="false" ht="15" hidden="false" customHeight="true" outlineLevel="0" collapsed="false">
      <c r="A301" s="116"/>
      <c r="B301" s="198" t="n">
        <v>88245</v>
      </c>
      <c r="C301" s="59" t="s">
        <v>886</v>
      </c>
      <c r="D301" s="57" t="s">
        <v>69</v>
      </c>
      <c r="E301" s="199" t="s">
        <v>887</v>
      </c>
      <c r="F301" s="158" t="n">
        <v>17.12</v>
      </c>
      <c r="G301" s="157" t="e">
        <f aca="false">ROUND(F301*E301,2)</f>
        <v>#VALUE!</v>
      </c>
    </row>
    <row r="302" customFormat="false" ht="25.5" hidden="false" customHeight="false" outlineLevel="0" collapsed="false">
      <c r="A302" s="116"/>
      <c r="B302" s="198" t="s">
        <v>943</v>
      </c>
      <c r="C302" s="59" t="s">
        <v>888</v>
      </c>
      <c r="D302" s="57" t="s">
        <v>83</v>
      </c>
      <c r="E302" s="199" t="s">
        <v>687</v>
      </c>
      <c r="F302" s="158" t="n">
        <v>4.51</v>
      </c>
      <c r="G302" s="157" t="e">
        <f aca="false">ROUND(F302*E302,2)</f>
        <v>#VALUE!</v>
      </c>
    </row>
    <row r="303" customFormat="false" ht="15" hidden="false" customHeight="true" outlineLevel="0" collapsed="false">
      <c r="A303" s="116"/>
      <c r="B303" s="159" t="s">
        <v>700</v>
      </c>
      <c r="C303" s="159"/>
      <c r="D303" s="159"/>
      <c r="E303" s="159"/>
      <c r="F303" s="159"/>
      <c r="G303" s="160" t="e">
        <f aca="false">SUM(G298:G302)</f>
        <v>#VALUE!</v>
      </c>
    </row>
    <row r="304" customFormat="false" ht="15" hidden="false" customHeight="true" outlineLevel="0" collapsed="false">
      <c r="A304" s="204"/>
      <c r="B304" s="136"/>
      <c r="C304" s="137"/>
      <c r="D304" s="137"/>
      <c r="E304" s="137"/>
      <c r="F304" s="137"/>
      <c r="G304" s="205"/>
    </row>
    <row r="305" customFormat="false" ht="15" hidden="false" customHeight="true" outlineLevel="0" collapsed="false">
      <c r="A305" s="116" t="s">
        <v>116</v>
      </c>
      <c r="B305" s="150" t="n">
        <v>96549</v>
      </c>
      <c r="C305" s="151" t="s">
        <v>118</v>
      </c>
      <c r="D305" s="151"/>
      <c r="E305" s="151"/>
      <c r="F305" s="151"/>
      <c r="G305" s="151"/>
    </row>
    <row r="306" customFormat="false" ht="15" hidden="false" customHeight="true" outlineLevel="0" collapsed="false">
      <c r="A306" s="116"/>
      <c r="B306" s="152" t="s">
        <v>784</v>
      </c>
      <c r="C306" s="153" t="s">
        <v>3</v>
      </c>
      <c r="D306" s="154" t="s">
        <v>785</v>
      </c>
      <c r="E306" s="154" t="s">
        <v>682</v>
      </c>
      <c r="F306" s="128" t="s">
        <v>683</v>
      </c>
      <c r="G306" s="128" t="s">
        <v>684</v>
      </c>
    </row>
    <row r="307" customFormat="false" ht="15" hidden="false" customHeight="true" outlineLevel="0" collapsed="false">
      <c r="A307" s="116"/>
      <c r="B307" s="198" t="n">
        <v>337</v>
      </c>
      <c r="C307" s="59" t="s">
        <v>826</v>
      </c>
      <c r="D307" s="57" t="s">
        <v>83</v>
      </c>
      <c r="E307" s="199" t="s">
        <v>882</v>
      </c>
      <c r="F307" s="158" t="n">
        <v>8.36</v>
      </c>
      <c r="G307" s="157" t="e">
        <f aca="false">ROUND(F307*E307,2)</f>
        <v>#VALUE!</v>
      </c>
    </row>
    <row r="308" customFormat="false" ht="25.5" hidden="false" customHeight="false" outlineLevel="0" collapsed="false">
      <c r="A308" s="116"/>
      <c r="B308" s="198" t="n">
        <v>39017</v>
      </c>
      <c r="C308" s="59" t="s">
        <v>883</v>
      </c>
      <c r="D308" s="57" t="s">
        <v>4</v>
      </c>
      <c r="E308" s="199" t="s">
        <v>944</v>
      </c>
      <c r="F308" s="158" t="n">
        <v>0.13</v>
      </c>
      <c r="G308" s="157" t="e">
        <f aca="false">ROUND(F308*E308,2)</f>
        <v>#VALUE!</v>
      </c>
    </row>
    <row r="309" customFormat="false" ht="15" hidden="false" customHeight="true" outlineLevel="0" collapsed="false">
      <c r="A309" s="116"/>
      <c r="B309" s="198" t="n">
        <v>88238</v>
      </c>
      <c r="C309" s="59" t="s">
        <v>885</v>
      </c>
      <c r="D309" s="57" t="s">
        <v>69</v>
      </c>
      <c r="E309" s="199" t="s">
        <v>945</v>
      </c>
      <c r="F309" s="158" t="n">
        <v>12.86</v>
      </c>
      <c r="G309" s="157" t="e">
        <f aca="false">ROUND(F309*E309,2)</f>
        <v>#VALUE!</v>
      </c>
    </row>
    <row r="310" customFormat="false" ht="15" hidden="false" customHeight="true" outlineLevel="0" collapsed="false">
      <c r="A310" s="116"/>
      <c r="B310" s="198" t="n">
        <v>88245</v>
      </c>
      <c r="C310" s="59" t="s">
        <v>886</v>
      </c>
      <c r="D310" s="57" t="s">
        <v>69</v>
      </c>
      <c r="E310" s="199" t="s">
        <v>946</v>
      </c>
      <c r="F310" s="158" t="n">
        <v>17.12</v>
      </c>
      <c r="G310" s="157" t="e">
        <f aca="false">ROUND(F310*E310,2)</f>
        <v>#VALUE!</v>
      </c>
    </row>
    <row r="311" customFormat="false" ht="25.5" hidden="false" customHeight="false" outlineLevel="0" collapsed="false">
      <c r="A311" s="116"/>
      <c r="B311" s="198" t="s">
        <v>947</v>
      </c>
      <c r="C311" s="59" t="s">
        <v>948</v>
      </c>
      <c r="D311" s="57" t="s">
        <v>83</v>
      </c>
      <c r="E311" s="199" t="s">
        <v>687</v>
      </c>
      <c r="F311" s="158" t="n">
        <v>4.24</v>
      </c>
      <c r="G311" s="157" t="e">
        <f aca="false">ROUND(F311*E311,2)</f>
        <v>#VALUE!</v>
      </c>
    </row>
    <row r="312" customFormat="false" ht="15" hidden="false" customHeight="true" outlineLevel="0" collapsed="false">
      <c r="A312" s="116"/>
      <c r="B312" s="159" t="s">
        <v>700</v>
      </c>
      <c r="C312" s="159"/>
      <c r="D312" s="159"/>
      <c r="E312" s="159"/>
      <c r="F312" s="159"/>
      <c r="G312" s="160" t="e">
        <f aca="false">SUM(G307:G311)</f>
        <v>#VALUE!</v>
      </c>
    </row>
    <row r="313" customFormat="false" ht="15" hidden="false" customHeight="true" outlineLevel="0" collapsed="false">
      <c r="A313" s="204"/>
      <c r="B313" s="136"/>
      <c r="C313" s="137"/>
      <c r="D313" s="137"/>
      <c r="E313" s="137"/>
      <c r="F313" s="137"/>
      <c r="G313" s="205"/>
    </row>
    <row r="314" customFormat="false" ht="30" hidden="false" customHeight="true" outlineLevel="0" collapsed="false">
      <c r="A314" s="116" t="s">
        <v>119</v>
      </c>
      <c r="B314" s="150" t="n">
        <v>92722</v>
      </c>
      <c r="C314" s="151" t="s">
        <v>889</v>
      </c>
      <c r="D314" s="151"/>
      <c r="E314" s="151"/>
      <c r="F314" s="151"/>
      <c r="G314" s="151"/>
    </row>
    <row r="315" customFormat="false" ht="15" hidden="false" customHeight="true" outlineLevel="0" collapsed="false">
      <c r="A315" s="116"/>
      <c r="B315" s="152" t="s">
        <v>784</v>
      </c>
      <c r="C315" s="153" t="s">
        <v>3</v>
      </c>
      <c r="D315" s="154" t="s">
        <v>785</v>
      </c>
      <c r="E315" s="154" t="s">
        <v>682</v>
      </c>
      <c r="F315" s="128" t="s">
        <v>683</v>
      </c>
      <c r="G315" s="128" t="s">
        <v>684</v>
      </c>
    </row>
    <row r="316" customFormat="false" ht="25.5" hidden="false" customHeight="false" outlineLevel="0" collapsed="false">
      <c r="A316" s="116"/>
      <c r="B316" s="198" t="n">
        <v>1527</v>
      </c>
      <c r="C316" s="59" t="s">
        <v>949</v>
      </c>
      <c r="D316" s="57" t="s">
        <v>59</v>
      </c>
      <c r="E316" s="199" t="s">
        <v>950</v>
      </c>
      <c r="F316" s="158" t="n">
        <v>278.24</v>
      </c>
      <c r="G316" s="157" t="e">
        <f aca="false">ROUND(F316*E316,2)</f>
        <v>#VALUE!</v>
      </c>
    </row>
    <row r="317" customFormat="false" ht="15" hidden="false" customHeight="true" outlineLevel="0" collapsed="false">
      <c r="A317" s="116"/>
      <c r="B317" s="198" t="n">
        <v>88262</v>
      </c>
      <c r="C317" s="59" t="s">
        <v>728</v>
      </c>
      <c r="D317" s="57" t="s">
        <v>69</v>
      </c>
      <c r="E317" s="199" t="s">
        <v>951</v>
      </c>
      <c r="F317" s="158" t="n">
        <v>17.14</v>
      </c>
      <c r="G317" s="157" t="e">
        <f aca="false">ROUND(F317*E317,2)</f>
        <v>#VALUE!</v>
      </c>
    </row>
    <row r="318" customFormat="false" ht="15" hidden="false" customHeight="true" outlineLevel="0" collapsed="false">
      <c r="A318" s="116"/>
      <c r="B318" s="198" t="n">
        <v>88309</v>
      </c>
      <c r="C318" s="59" t="s">
        <v>892</v>
      </c>
      <c r="D318" s="57" t="s">
        <v>69</v>
      </c>
      <c r="E318" s="199" t="s">
        <v>951</v>
      </c>
      <c r="F318" s="158" t="n">
        <v>17.24</v>
      </c>
      <c r="G318" s="157" t="e">
        <f aca="false">ROUND(F318*E318,2)</f>
        <v>#VALUE!</v>
      </c>
    </row>
    <row r="319" customFormat="false" ht="15" hidden="false" customHeight="true" outlineLevel="0" collapsed="false">
      <c r="A319" s="116"/>
      <c r="B319" s="198" t="s">
        <v>823</v>
      </c>
      <c r="C319" s="59" t="s">
        <v>791</v>
      </c>
      <c r="D319" s="57" t="s">
        <v>69</v>
      </c>
      <c r="E319" s="199" t="s">
        <v>952</v>
      </c>
      <c r="F319" s="158" t="n">
        <v>12.31</v>
      </c>
      <c r="G319" s="157" t="e">
        <f aca="false">ROUND(F319*E319,2)</f>
        <v>#VALUE!</v>
      </c>
    </row>
    <row r="320" customFormat="false" ht="25.5" hidden="false" customHeight="false" outlineLevel="0" collapsed="false">
      <c r="A320" s="116"/>
      <c r="B320" s="198" t="n">
        <v>90586</v>
      </c>
      <c r="C320" s="59" t="s">
        <v>894</v>
      </c>
      <c r="D320" s="57" t="s">
        <v>843</v>
      </c>
      <c r="E320" s="199" t="s">
        <v>953</v>
      </c>
      <c r="F320" s="158" t="n">
        <v>1.07</v>
      </c>
      <c r="G320" s="157" t="e">
        <f aca="false">ROUND(F320*E320,2)</f>
        <v>#VALUE!</v>
      </c>
    </row>
    <row r="321" customFormat="false" ht="25.5" hidden="false" customHeight="false" outlineLevel="0" collapsed="false">
      <c r="A321" s="116"/>
      <c r="B321" s="198" t="n">
        <v>90587</v>
      </c>
      <c r="C321" s="59" t="s">
        <v>895</v>
      </c>
      <c r="D321" s="57" t="s">
        <v>877</v>
      </c>
      <c r="E321" s="199" t="s">
        <v>954</v>
      </c>
      <c r="F321" s="158" t="n">
        <v>0.3</v>
      </c>
      <c r="G321" s="157" t="e">
        <f aca="false">ROUND(F321*E321,2)</f>
        <v>#VALUE!</v>
      </c>
    </row>
    <row r="322" customFormat="false" ht="15" hidden="false" customHeight="true" outlineLevel="0" collapsed="false">
      <c r="A322" s="116"/>
      <c r="B322" s="159" t="s">
        <v>700</v>
      </c>
      <c r="C322" s="159"/>
      <c r="D322" s="159"/>
      <c r="E322" s="159"/>
      <c r="F322" s="159"/>
      <c r="G322" s="160" t="e">
        <f aca="false">SUM(G316:G321)</f>
        <v>#VALUE!</v>
      </c>
    </row>
    <row r="323" customFormat="false" ht="15" hidden="false" customHeight="true" outlineLevel="0" collapsed="false">
      <c r="A323" s="204"/>
      <c r="B323" s="136"/>
      <c r="C323" s="137"/>
      <c r="D323" s="137"/>
      <c r="E323" s="137"/>
      <c r="F323" s="137"/>
      <c r="G323" s="205"/>
    </row>
    <row r="324" customFormat="false" ht="12.75" hidden="false" customHeight="true" outlineLevel="0" collapsed="false">
      <c r="A324" s="116" t="s">
        <v>122</v>
      </c>
      <c r="B324" s="150" t="s">
        <v>955</v>
      </c>
      <c r="C324" s="151" t="s">
        <v>124</v>
      </c>
      <c r="D324" s="151"/>
      <c r="E324" s="151"/>
      <c r="F324" s="151"/>
      <c r="G324" s="151"/>
    </row>
    <row r="325" customFormat="false" ht="15" hidden="false" customHeight="true" outlineLevel="0" collapsed="false">
      <c r="A325" s="116"/>
      <c r="B325" s="152" t="s">
        <v>784</v>
      </c>
      <c r="C325" s="153" t="s">
        <v>3</v>
      </c>
      <c r="D325" s="154" t="s">
        <v>785</v>
      </c>
      <c r="E325" s="154" t="s">
        <v>682</v>
      </c>
      <c r="F325" s="128" t="s">
        <v>683</v>
      </c>
      <c r="G325" s="128" t="s">
        <v>684</v>
      </c>
    </row>
    <row r="326" customFormat="false" ht="15" hidden="false" customHeight="true" outlineLevel="0" collapsed="false">
      <c r="A326" s="116"/>
      <c r="B326" s="198" t="s">
        <v>956</v>
      </c>
      <c r="C326" s="59" t="s">
        <v>957</v>
      </c>
      <c r="D326" s="57" t="s">
        <v>30</v>
      </c>
      <c r="E326" s="199" t="n">
        <v>1</v>
      </c>
      <c r="F326" s="158" t="n">
        <v>0.83</v>
      </c>
      <c r="G326" s="157" t="n">
        <f aca="false">ROUND(F326*E326,2)</f>
        <v>0.83</v>
      </c>
    </row>
    <row r="327" customFormat="false" ht="15" hidden="false" customHeight="true" outlineLevel="0" collapsed="false">
      <c r="A327" s="116"/>
      <c r="B327" s="198" t="s">
        <v>790</v>
      </c>
      <c r="C327" s="59" t="s">
        <v>791</v>
      </c>
      <c r="D327" s="57" t="s">
        <v>69</v>
      </c>
      <c r="E327" s="199" t="n">
        <v>0.1</v>
      </c>
      <c r="F327" s="158" t="n">
        <v>11.99</v>
      </c>
      <c r="G327" s="157" t="n">
        <f aca="false">ROUND(F327*E327,2)</f>
        <v>1.2</v>
      </c>
    </row>
    <row r="328" customFormat="false" ht="15" hidden="false" customHeight="true" outlineLevel="0" collapsed="false">
      <c r="A328" s="116"/>
      <c r="B328" s="159" t="s">
        <v>700</v>
      </c>
      <c r="C328" s="159"/>
      <c r="D328" s="159"/>
      <c r="E328" s="159"/>
      <c r="F328" s="159"/>
      <c r="G328" s="160" t="n">
        <f aca="false">SUM(G326:G327)</f>
        <v>2.03</v>
      </c>
    </row>
    <row r="329" customFormat="false" ht="15" hidden="false" customHeight="true" outlineLevel="0" collapsed="false">
      <c r="A329" s="204"/>
      <c r="B329" s="136"/>
      <c r="C329" s="137"/>
      <c r="D329" s="137"/>
      <c r="E329" s="137"/>
      <c r="F329" s="137"/>
      <c r="G329" s="205"/>
    </row>
    <row r="330" customFormat="false" ht="15" hidden="false" customHeight="true" outlineLevel="0" collapsed="false">
      <c r="A330" s="116" t="s">
        <v>125</v>
      </c>
      <c r="B330" s="150" t="n">
        <v>85662</v>
      </c>
      <c r="C330" s="151" t="s">
        <v>958</v>
      </c>
      <c r="D330" s="151"/>
      <c r="E330" s="151"/>
      <c r="F330" s="151"/>
      <c r="G330" s="151"/>
    </row>
    <row r="331" customFormat="false" ht="15" hidden="false" customHeight="true" outlineLevel="0" collapsed="false">
      <c r="A331" s="116"/>
      <c r="B331" s="152" t="s">
        <v>784</v>
      </c>
      <c r="C331" s="153" t="s">
        <v>3</v>
      </c>
      <c r="D331" s="154" t="s">
        <v>785</v>
      </c>
      <c r="E331" s="154" t="s">
        <v>682</v>
      </c>
      <c r="F331" s="128" t="s">
        <v>683</v>
      </c>
      <c r="G331" s="128" t="s">
        <v>684</v>
      </c>
    </row>
    <row r="332" customFormat="false" ht="15" hidden="false" customHeight="true" outlineLevel="0" collapsed="false">
      <c r="A332" s="116"/>
      <c r="B332" s="198" t="n">
        <v>337</v>
      </c>
      <c r="C332" s="59" t="s">
        <v>826</v>
      </c>
      <c r="D332" s="57" t="s">
        <v>83</v>
      </c>
      <c r="E332" s="199" t="s">
        <v>959</v>
      </c>
      <c r="F332" s="158" t="n">
        <v>8.36</v>
      </c>
      <c r="G332" s="157" t="e">
        <f aca="false">ROUND(F332*E332,2)</f>
        <v>#VALUE!</v>
      </c>
    </row>
    <row r="333" customFormat="false" ht="38.25" hidden="false" customHeight="false" outlineLevel="0" collapsed="false">
      <c r="A333" s="116"/>
      <c r="B333" s="198" t="n">
        <v>21141</v>
      </c>
      <c r="C333" s="59" t="s">
        <v>960</v>
      </c>
      <c r="D333" s="57" t="s">
        <v>30</v>
      </c>
      <c r="E333" s="199" t="s">
        <v>961</v>
      </c>
      <c r="F333" s="158" t="n">
        <v>8.93</v>
      </c>
      <c r="G333" s="157" t="e">
        <f aca="false">ROUND(F333*E333,2)</f>
        <v>#VALUE!</v>
      </c>
    </row>
    <row r="334" customFormat="false" ht="15" hidden="false" customHeight="true" outlineLevel="0" collapsed="false">
      <c r="A334" s="116"/>
      <c r="B334" s="198" t="s">
        <v>823</v>
      </c>
      <c r="C334" s="59" t="s">
        <v>791</v>
      </c>
      <c r="D334" s="57" t="s">
        <v>69</v>
      </c>
      <c r="E334" s="199" t="s">
        <v>962</v>
      </c>
      <c r="F334" s="158" t="n">
        <v>12.31</v>
      </c>
      <c r="G334" s="157" t="e">
        <f aca="false">ROUND(F334*E334,2)</f>
        <v>#VALUE!</v>
      </c>
    </row>
    <row r="335" customFormat="false" ht="15" hidden="false" customHeight="true" outlineLevel="0" collapsed="false">
      <c r="A335" s="116"/>
      <c r="B335" s="198" t="n">
        <v>88245</v>
      </c>
      <c r="C335" s="59" t="s">
        <v>886</v>
      </c>
      <c r="D335" s="57" t="s">
        <v>69</v>
      </c>
      <c r="E335" s="199" t="s">
        <v>856</v>
      </c>
      <c r="F335" s="158" t="n">
        <v>17.12</v>
      </c>
      <c r="G335" s="157" t="e">
        <f aca="false">ROUND(F335*E335,2)</f>
        <v>#VALUE!</v>
      </c>
    </row>
    <row r="336" customFormat="false" ht="15" hidden="false" customHeight="true" outlineLevel="0" collapsed="false">
      <c r="A336" s="116"/>
      <c r="B336" s="159" t="s">
        <v>700</v>
      </c>
      <c r="C336" s="159"/>
      <c r="D336" s="159"/>
      <c r="E336" s="159"/>
      <c r="F336" s="159"/>
      <c r="G336" s="160" t="e">
        <f aca="false">SUM(G332:G335)</f>
        <v>#VALUE!</v>
      </c>
    </row>
    <row r="337" customFormat="false" ht="15" hidden="false" customHeight="true" outlineLevel="0" collapsed="false">
      <c r="A337" s="204"/>
      <c r="B337" s="136"/>
      <c r="C337" s="137"/>
      <c r="D337" s="137"/>
      <c r="E337" s="137"/>
      <c r="F337" s="137"/>
      <c r="G337" s="205"/>
    </row>
    <row r="338" customFormat="false" ht="12.75" hidden="false" customHeight="true" outlineLevel="0" collapsed="false">
      <c r="A338" s="116" t="s">
        <v>128</v>
      </c>
      <c r="B338" s="150" t="s">
        <v>963</v>
      </c>
      <c r="C338" s="151" t="s">
        <v>964</v>
      </c>
      <c r="D338" s="151"/>
      <c r="E338" s="151"/>
      <c r="F338" s="151"/>
      <c r="G338" s="151"/>
    </row>
    <row r="339" customFormat="false" ht="15" hidden="false" customHeight="true" outlineLevel="0" collapsed="false">
      <c r="A339" s="116"/>
      <c r="B339" s="152" t="s">
        <v>784</v>
      </c>
      <c r="C339" s="153" t="s">
        <v>3</v>
      </c>
      <c r="D339" s="154" t="s">
        <v>785</v>
      </c>
      <c r="E339" s="154" t="s">
        <v>682</v>
      </c>
      <c r="F339" s="128" t="s">
        <v>683</v>
      </c>
      <c r="G339" s="128" t="s">
        <v>684</v>
      </c>
    </row>
    <row r="340" customFormat="false" ht="25.5" hidden="false" customHeight="false" outlineLevel="0" collapsed="false">
      <c r="A340" s="116"/>
      <c r="B340" s="198" t="n">
        <v>7319</v>
      </c>
      <c r="C340" s="59" t="s">
        <v>965</v>
      </c>
      <c r="D340" s="57" t="s">
        <v>817</v>
      </c>
      <c r="E340" s="199" t="s">
        <v>966</v>
      </c>
      <c r="F340" s="158" t="n">
        <v>6.29</v>
      </c>
      <c r="G340" s="157" t="e">
        <f aca="false">ROUND(F340*E340,2)</f>
        <v>#VALUE!</v>
      </c>
    </row>
    <row r="341" customFormat="false" ht="15" hidden="false" customHeight="true" outlineLevel="0" collapsed="false">
      <c r="A341" s="116"/>
      <c r="B341" s="198" t="s">
        <v>823</v>
      </c>
      <c r="C341" s="59" t="s">
        <v>791</v>
      </c>
      <c r="D341" s="57" t="s">
        <v>69</v>
      </c>
      <c r="E341" s="199" t="s">
        <v>966</v>
      </c>
      <c r="F341" s="158" t="n">
        <v>12.31</v>
      </c>
      <c r="G341" s="157" t="e">
        <f aca="false">ROUND(F341*E341,2)</f>
        <v>#VALUE!</v>
      </c>
    </row>
    <row r="342" customFormat="false" ht="15" hidden="false" customHeight="true" outlineLevel="0" collapsed="false">
      <c r="A342" s="116"/>
      <c r="B342" s="159" t="s">
        <v>700</v>
      </c>
      <c r="C342" s="159"/>
      <c r="D342" s="159"/>
      <c r="E342" s="159"/>
      <c r="F342" s="159"/>
      <c r="G342" s="160" t="e">
        <f aca="false">SUM(G340:G341)</f>
        <v>#VALUE!</v>
      </c>
    </row>
    <row r="343" customFormat="false" ht="15" hidden="false" customHeight="true" outlineLevel="0" collapsed="false">
      <c r="A343" s="204"/>
      <c r="B343" s="136"/>
      <c r="C343" s="137"/>
      <c r="D343" s="137"/>
      <c r="E343" s="137"/>
      <c r="F343" s="137"/>
      <c r="G343" s="205"/>
    </row>
    <row r="344" customFormat="false" ht="15" hidden="false" customHeight="true" outlineLevel="0" collapsed="false">
      <c r="A344" s="116" t="s">
        <v>967</v>
      </c>
      <c r="B344" s="116" t="s">
        <v>132</v>
      </c>
      <c r="C344" s="116"/>
      <c r="D344" s="116"/>
      <c r="E344" s="116"/>
      <c r="F344" s="116"/>
      <c r="G344" s="116"/>
    </row>
    <row r="345" customFormat="false" ht="37.5" hidden="false" customHeight="true" outlineLevel="0" collapsed="false">
      <c r="A345" s="116" t="s">
        <v>133</v>
      </c>
      <c r="B345" s="150" t="s">
        <v>134</v>
      </c>
      <c r="C345" s="151" t="s">
        <v>135</v>
      </c>
      <c r="D345" s="151"/>
      <c r="E345" s="151"/>
      <c r="F345" s="151"/>
      <c r="G345" s="151"/>
    </row>
    <row r="346" customFormat="false" ht="15" hidden="false" customHeight="true" outlineLevel="0" collapsed="false">
      <c r="A346" s="116"/>
      <c r="B346" s="152" t="s">
        <v>784</v>
      </c>
      <c r="C346" s="153" t="s">
        <v>3</v>
      </c>
      <c r="D346" s="154" t="s">
        <v>785</v>
      </c>
      <c r="E346" s="154" t="s">
        <v>682</v>
      </c>
      <c r="F346" s="128" t="s">
        <v>683</v>
      </c>
      <c r="G346" s="128" t="s">
        <v>684</v>
      </c>
    </row>
    <row r="347" customFormat="false" ht="12.75" hidden="false" customHeight="false" outlineLevel="0" collapsed="false">
      <c r="A347" s="116"/>
      <c r="B347" s="198" t="n">
        <v>34740</v>
      </c>
      <c r="C347" s="59" t="s">
        <v>968</v>
      </c>
      <c r="D347" s="57" t="s">
        <v>83</v>
      </c>
      <c r="E347" s="206" t="n">
        <v>0.1133</v>
      </c>
      <c r="F347" s="158" t="n">
        <v>4.51</v>
      </c>
      <c r="G347" s="157" t="n">
        <f aca="false">ROUND(F347*E347,2)</f>
        <v>0.51</v>
      </c>
    </row>
    <row r="348" customFormat="false" ht="12.75" hidden="false" customHeight="false" outlineLevel="0" collapsed="false">
      <c r="A348" s="116"/>
      <c r="B348" s="198" t="n">
        <v>10997</v>
      </c>
      <c r="C348" s="59" t="s">
        <v>969</v>
      </c>
      <c r="D348" s="57" t="s">
        <v>83</v>
      </c>
      <c r="E348" s="199" t="s">
        <v>970</v>
      </c>
      <c r="F348" s="158" t="n">
        <v>21.37</v>
      </c>
      <c r="G348" s="157" t="e">
        <f aca="false">ROUND(F348*E348,2)</f>
        <v>#VALUE!</v>
      </c>
    </row>
    <row r="349" customFormat="false" ht="25.5" hidden="false" customHeight="false" outlineLevel="0" collapsed="false">
      <c r="A349" s="116"/>
      <c r="B349" s="198" t="n">
        <v>11964</v>
      </c>
      <c r="C349" s="59" t="s">
        <v>971</v>
      </c>
      <c r="D349" s="57" t="s">
        <v>4</v>
      </c>
      <c r="E349" s="199" t="s">
        <v>972</v>
      </c>
      <c r="F349" s="158" t="n">
        <v>1.23</v>
      </c>
      <c r="G349" s="157" t="e">
        <f aca="false">ROUND(F349*E349,2)</f>
        <v>#VALUE!</v>
      </c>
    </row>
    <row r="350" customFormat="false" ht="25.5" hidden="false" customHeight="false" outlineLevel="0" collapsed="false">
      <c r="A350" s="116"/>
      <c r="B350" s="198" t="n">
        <v>13340</v>
      </c>
      <c r="C350" s="59" t="s">
        <v>973</v>
      </c>
      <c r="D350" s="57" t="s">
        <v>83</v>
      </c>
      <c r="E350" s="206" t="n">
        <v>0.9167</v>
      </c>
      <c r="F350" s="158" t="n">
        <v>4.28</v>
      </c>
      <c r="G350" s="157" t="n">
        <f aca="false">ROUND(F350*E350,2)</f>
        <v>3.92</v>
      </c>
    </row>
    <row r="351" customFormat="false" ht="12.75" hidden="false" customHeight="false" outlineLevel="0" collapsed="false">
      <c r="A351" s="116"/>
      <c r="B351" s="198" t="n">
        <v>88278</v>
      </c>
      <c r="C351" s="59" t="s">
        <v>974</v>
      </c>
      <c r="D351" s="57" t="s">
        <v>69</v>
      </c>
      <c r="E351" s="199" t="s">
        <v>975</v>
      </c>
      <c r="F351" s="158" t="n">
        <v>14.39</v>
      </c>
      <c r="G351" s="157" t="e">
        <f aca="false">ROUND(F351*E351,2)</f>
        <v>#VALUE!</v>
      </c>
    </row>
    <row r="352" customFormat="false" ht="15" hidden="false" customHeight="true" outlineLevel="0" collapsed="false">
      <c r="A352" s="116"/>
      <c r="B352" s="198" t="s">
        <v>823</v>
      </c>
      <c r="C352" s="59" t="s">
        <v>791</v>
      </c>
      <c r="D352" s="57" t="s">
        <v>69</v>
      </c>
      <c r="E352" s="199" t="s">
        <v>976</v>
      </c>
      <c r="F352" s="158" t="n">
        <v>12.31</v>
      </c>
      <c r="G352" s="157" t="e">
        <f aca="false">ROUND(F352*E352,2)</f>
        <v>#VALUE!</v>
      </c>
    </row>
    <row r="353" customFormat="false" ht="25.5" hidden="false" customHeight="false" outlineLevel="0" collapsed="false">
      <c r="A353" s="116"/>
      <c r="B353" s="198" t="n">
        <v>93287</v>
      </c>
      <c r="C353" s="59" t="s">
        <v>977</v>
      </c>
      <c r="D353" s="57" t="s">
        <v>843</v>
      </c>
      <c r="E353" s="199" t="s">
        <v>978</v>
      </c>
      <c r="F353" s="158" t="n">
        <v>261.33</v>
      </c>
      <c r="G353" s="157" t="e">
        <f aca="false">ROUND(F353*E353,2)</f>
        <v>#VALUE!</v>
      </c>
    </row>
    <row r="354" customFormat="false" ht="25.5" hidden="false" customHeight="false" outlineLevel="0" collapsed="false">
      <c r="A354" s="116"/>
      <c r="B354" s="198" t="n">
        <v>93288</v>
      </c>
      <c r="C354" s="59" t="s">
        <v>979</v>
      </c>
      <c r="D354" s="57" t="s">
        <v>877</v>
      </c>
      <c r="E354" s="199" t="s">
        <v>980</v>
      </c>
      <c r="F354" s="158" t="n">
        <v>80.69</v>
      </c>
      <c r="G354" s="157" t="e">
        <f aca="false">ROUND(F354*E354,2)</f>
        <v>#VALUE!</v>
      </c>
    </row>
    <row r="355" customFormat="false" ht="37.5" hidden="false" customHeight="true" outlineLevel="0" collapsed="false">
      <c r="A355" s="116"/>
      <c r="B355" s="198" t="s">
        <v>981</v>
      </c>
      <c r="C355" s="59" t="s">
        <v>982</v>
      </c>
      <c r="D355" s="57" t="s">
        <v>30</v>
      </c>
      <c r="E355" s="207" t="n">
        <v>0.0105</v>
      </c>
      <c r="F355" s="158" t="n">
        <v>15.23</v>
      </c>
      <c r="G355" s="157" t="n">
        <f aca="false">ROUND(F355*E355,2)</f>
        <v>0.16</v>
      </c>
    </row>
    <row r="356" customFormat="false" ht="15" hidden="false" customHeight="true" outlineLevel="0" collapsed="false">
      <c r="A356" s="116"/>
      <c r="B356" s="159" t="s">
        <v>700</v>
      </c>
      <c r="C356" s="159"/>
      <c r="D356" s="159"/>
      <c r="E356" s="159"/>
      <c r="F356" s="159"/>
      <c r="G356" s="160" t="e">
        <f aca="false">SUM(G347:G355)</f>
        <v>#VALUE!</v>
      </c>
    </row>
    <row r="357" customFormat="false" ht="15" hidden="false" customHeight="true" outlineLevel="0" collapsed="false">
      <c r="A357" s="204"/>
      <c r="B357" s="136"/>
      <c r="C357" s="137"/>
      <c r="D357" s="137"/>
      <c r="E357" s="137"/>
      <c r="F357" s="137"/>
      <c r="G357" s="205"/>
    </row>
    <row r="358" customFormat="false" ht="12.75" hidden="false" customHeight="true" outlineLevel="0" collapsed="false">
      <c r="A358" s="116" t="s">
        <v>136</v>
      </c>
      <c r="B358" s="150" t="s">
        <v>137</v>
      </c>
      <c r="C358" s="151" t="s">
        <v>983</v>
      </c>
      <c r="D358" s="151"/>
      <c r="E358" s="151"/>
      <c r="F358" s="151"/>
      <c r="G358" s="151"/>
    </row>
    <row r="359" customFormat="false" ht="15" hidden="false" customHeight="true" outlineLevel="0" collapsed="false">
      <c r="A359" s="116"/>
      <c r="B359" s="152" t="s">
        <v>784</v>
      </c>
      <c r="C359" s="153" t="s">
        <v>3</v>
      </c>
      <c r="D359" s="154" t="s">
        <v>785</v>
      </c>
      <c r="E359" s="154" t="s">
        <v>682</v>
      </c>
      <c r="F359" s="128" t="s">
        <v>683</v>
      </c>
      <c r="G359" s="128" t="s">
        <v>684</v>
      </c>
    </row>
    <row r="360" customFormat="false" ht="13.5" hidden="false" customHeight="true" outlineLevel="0" collapsed="false">
      <c r="A360" s="116"/>
      <c r="B360" s="198" t="n">
        <v>7243</v>
      </c>
      <c r="C360" s="59" t="s">
        <v>984</v>
      </c>
      <c r="D360" s="57" t="s">
        <v>30</v>
      </c>
      <c r="E360" s="207" t="n">
        <v>1.065</v>
      </c>
      <c r="F360" s="158" t="n">
        <v>39.73</v>
      </c>
      <c r="G360" s="157" t="n">
        <f aca="false">ROUND(F360*E360,2)</f>
        <v>42.31</v>
      </c>
    </row>
    <row r="361" customFormat="false" ht="29.25" hidden="false" customHeight="true" outlineLevel="0" collapsed="false">
      <c r="A361" s="116"/>
      <c r="B361" s="198" t="n">
        <v>11029</v>
      </c>
      <c r="C361" s="59" t="s">
        <v>985</v>
      </c>
      <c r="D361" s="57" t="s">
        <v>711</v>
      </c>
      <c r="E361" s="207" t="s">
        <v>986</v>
      </c>
      <c r="F361" s="158" t="n">
        <v>1.1</v>
      </c>
      <c r="G361" s="157" t="e">
        <f aca="false">ROUND(F361*E361,2)</f>
        <v>#VALUE!</v>
      </c>
    </row>
    <row r="362" customFormat="false" ht="12.75" hidden="false" customHeight="false" outlineLevel="0" collapsed="false">
      <c r="A362" s="116"/>
      <c r="B362" s="198" t="s">
        <v>823</v>
      </c>
      <c r="C362" s="59" t="s">
        <v>791</v>
      </c>
      <c r="D362" s="57" t="s">
        <v>69</v>
      </c>
      <c r="E362" s="207" t="s">
        <v>987</v>
      </c>
      <c r="F362" s="158" t="n">
        <v>12.31</v>
      </c>
      <c r="G362" s="157" t="e">
        <f aca="false">ROUND(F362*E362,2)</f>
        <v>#VALUE!</v>
      </c>
    </row>
    <row r="363" customFormat="false" ht="12.75" hidden="false" customHeight="false" outlineLevel="0" collapsed="false">
      <c r="A363" s="116"/>
      <c r="B363" s="198" t="n">
        <v>88323</v>
      </c>
      <c r="C363" s="59" t="s">
        <v>988</v>
      </c>
      <c r="D363" s="57" t="s">
        <v>69</v>
      </c>
      <c r="E363" s="207" t="s">
        <v>989</v>
      </c>
      <c r="F363" s="158" t="n">
        <v>18.85</v>
      </c>
      <c r="G363" s="157" t="e">
        <f aca="false">ROUND(F363*E363,2)</f>
        <v>#VALUE!</v>
      </c>
    </row>
    <row r="364" customFormat="false" ht="25.5" hidden="false" customHeight="false" outlineLevel="0" collapsed="false">
      <c r="A364" s="116"/>
      <c r="B364" s="198" t="n">
        <v>93281</v>
      </c>
      <c r="C364" s="59" t="s">
        <v>990</v>
      </c>
      <c r="D364" s="57" t="s">
        <v>843</v>
      </c>
      <c r="E364" s="207" t="s">
        <v>991</v>
      </c>
      <c r="F364" s="158" t="n">
        <v>14.98</v>
      </c>
      <c r="G364" s="157" t="e">
        <f aca="false">ROUND(F364*E364,2)</f>
        <v>#VALUE!</v>
      </c>
    </row>
    <row r="365" customFormat="false" ht="25.5" hidden="false" customHeight="false" outlineLevel="0" collapsed="false">
      <c r="A365" s="116"/>
      <c r="B365" s="198" t="n">
        <v>93282</v>
      </c>
      <c r="C365" s="59" t="s">
        <v>992</v>
      </c>
      <c r="D365" s="57" t="s">
        <v>877</v>
      </c>
      <c r="E365" s="207" t="s">
        <v>993</v>
      </c>
      <c r="F365" s="158" t="n">
        <v>14.35</v>
      </c>
      <c r="G365" s="157" t="e">
        <f aca="false">ROUND(F365*E365,2)</f>
        <v>#VALUE!</v>
      </c>
    </row>
    <row r="366" customFormat="false" ht="15" hidden="false" customHeight="true" outlineLevel="0" collapsed="false">
      <c r="A366" s="116"/>
      <c r="B366" s="159" t="s">
        <v>700</v>
      </c>
      <c r="C366" s="159"/>
      <c r="D366" s="159"/>
      <c r="E366" s="159"/>
      <c r="F366" s="159"/>
      <c r="G366" s="160" t="e">
        <f aca="false">SUM(G360:G365)</f>
        <v>#VALUE!</v>
      </c>
    </row>
    <row r="367" customFormat="false" ht="15" hidden="false" customHeight="true" outlineLevel="0" collapsed="false">
      <c r="A367" s="204"/>
      <c r="B367" s="136"/>
      <c r="C367" s="137"/>
      <c r="D367" s="137"/>
      <c r="E367" s="137"/>
      <c r="F367" s="137"/>
      <c r="G367" s="205"/>
    </row>
    <row r="368" customFormat="false" ht="15" hidden="false" customHeight="true" outlineLevel="0" collapsed="false">
      <c r="A368" s="116" t="s">
        <v>139</v>
      </c>
      <c r="B368" s="150" t="n">
        <v>75220</v>
      </c>
      <c r="C368" s="151" t="s">
        <v>141</v>
      </c>
      <c r="D368" s="151"/>
      <c r="E368" s="151"/>
      <c r="F368" s="151"/>
      <c r="G368" s="151"/>
    </row>
    <row r="369" customFormat="false" ht="15" hidden="false" customHeight="true" outlineLevel="0" collapsed="false">
      <c r="A369" s="116"/>
      <c r="B369" s="152" t="s">
        <v>784</v>
      </c>
      <c r="C369" s="153" t="s">
        <v>3</v>
      </c>
      <c r="D369" s="154" t="s">
        <v>785</v>
      </c>
      <c r="E369" s="154" t="s">
        <v>682</v>
      </c>
      <c r="F369" s="128" t="s">
        <v>683</v>
      </c>
      <c r="G369" s="128" t="s">
        <v>684</v>
      </c>
    </row>
    <row r="370" customFormat="false" ht="15" hidden="false" customHeight="true" outlineLevel="0" collapsed="false">
      <c r="A370" s="116"/>
      <c r="B370" s="198" t="n">
        <v>7241</v>
      </c>
      <c r="C370" s="59" t="s">
        <v>994</v>
      </c>
      <c r="D370" s="57" t="s">
        <v>30</v>
      </c>
      <c r="E370" s="207" t="s">
        <v>995</v>
      </c>
      <c r="F370" s="158" t="n">
        <v>35.14</v>
      </c>
      <c r="G370" s="157" t="e">
        <f aca="false">ROUND(F370*E370,2)</f>
        <v>#VALUE!</v>
      </c>
    </row>
    <row r="371" customFormat="false" ht="15" hidden="false" customHeight="true" outlineLevel="0" collapsed="false">
      <c r="A371" s="116"/>
      <c r="B371" s="198" t="s">
        <v>823</v>
      </c>
      <c r="C371" s="59" t="s">
        <v>791</v>
      </c>
      <c r="D371" s="57" t="s">
        <v>69</v>
      </c>
      <c r="E371" s="207" t="s">
        <v>996</v>
      </c>
      <c r="F371" s="158" t="n">
        <v>12.31</v>
      </c>
      <c r="G371" s="157" t="e">
        <f aca="false">ROUND(F371*E371,2)</f>
        <v>#VALUE!</v>
      </c>
    </row>
    <row r="372" customFormat="false" ht="15" hidden="false" customHeight="true" outlineLevel="0" collapsed="false">
      <c r="A372" s="116"/>
      <c r="B372" s="198" t="s">
        <v>997</v>
      </c>
      <c r="C372" s="59" t="s">
        <v>988</v>
      </c>
      <c r="D372" s="57" t="s">
        <v>69</v>
      </c>
      <c r="E372" s="207" t="s">
        <v>996</v>
      </c>
      <c r="F372" s="158" t="n">
        <v>18.85</v>
      </c>
      <c r="G372" s="157" t="e">
        <f aca="false">ROUND(F372*E372,2)</f>
        <v>#VALUE!</v>
      </c>
    </row>
    <row r="373" customFormat="false" ht="15" hidden="false" customHeight="true" outlineLevel="0" collapsed="false">
      <c r="A373" s="116"/>
      <c r="B373" s="159" t="s">
        <v>700</v>
      </c>
      <c r="C373" s="159"/>
      <c r="D373" s="159"/>
      <c r="E373" s="159"/>
      <c r="F373" s="159"/>
      <c r="G373" s="160" t="e">
        <f aca="false">SUM(G370:G372)</f>
        <v>#VALUE!</v>
      </c>
    </row>
    <row r="374" customFormat="false" ht="15" hidden="false" customHeight="true" outlineLevel="0" collapsed="false">
      <c r="A374" s="204"/>
      <c r="B374" s="136"/>
      <c r="C374" s="137"/>
      <c r="D374" s="137"/>
      <c r="E374" s="137"/>
      <c r="F374" s="137"/>
      <c r="G374" s="205"/>
    </row>
    <row r="375" customFormat="false" ht="15" hidden="false" customHeight="true" outlineLevel="0" collapsed="false">
      <c r="A375" s="116" t="s">
        <v>142</v>
      </c>
      <c r="B375" s="150" t="n">
        <v>94229</v>
      </c>
      <c r="C375" s="151" t="s">
        <v>144</v>
      </c>
      <c r="D375" s="151"/>
      <c r="E375" s="151"/>
      <c r="F375" s="151"/>
      <c r="G375" s="151"/>
    </row>
    <row r="376" customFormat="false" ht="15" hidden="false" customHeight="true" outlineLevel="0" collapsed="false">
      <c r="A376" s="116"/>
      <c r="B376" s="152" t="s">
        <v>784</v>
      </c>
      <c r="C376" s="153" t="s">
        <v>3</v>
      </c>
      <c r="D376" s="154" t="s">
        <v>785</v>
      </c>
      <c r="E376" s="154" t="s">
        <v>682</v>
      </c>
      <c r="F376" s="128" t="s">
        <v>683</v>
      </c>
      <c r="G376" s="128" t="s">
        <v>684</v>
      </c>
    </row>
    <row r="377" customFormat="false" ht="25.5" hidden="false" customHeight="false" outlineLevel="0" collapsed="false">
      <c r="A377" s="116"/>
      <c r="B377" s="163" t="n">
        <v>142</v>
      </c>
      <c r="C377" s="155" t="s">
        <v>998</v>
      </c>
      <c r="D377" s="57" t="s">
        <v>999</v>
      </c>
      <c r="E377" s="208" t="n">
        <v>0.161</v>
      </c>
      <c r="F377" s="158" t="n">
        <v>26.92</v>
      </c>
      <c r="G377" s="157" t="n">
        <f aca="false">ROUND(F377*E377,2)</f>
        <v>4.33</v>
      </c>
    </row>
    <row r="378" customFormat="false" ht="15" hidden="false" customHeight="true" outlineLevel="0" collapsed="false">
      <c r="A378" s="116"/>
      <c r="B378" s="163" t="n">
        <v>5061</v>
      </c>
      <c r="C378" s="155" t="s">
        <v>814</v>
      </c>
      <c r="D378" s="57" t="s">
        <v>83</v>
      </c>
      <c r="E378" s="208" t="n">
        <v>0.025</v>
      </c>
      <c r="F378" s="158" t="n">
        <v>8.5</v>
      </c>
      <c r="G378" s="157" t="n">
        <f aca="false">ROUND(F378*E378,2)</f>
        <v>0.21</v>
      </c>
    </row>
    <row r="379" customFormat="false" ht="15" hidden="false" customHeight="true" outlineLevel="0" collapsed="false">
      <c r="A379" s="116"/>
      <c r="B379" s="163" t="n">
        <v>5104</v>
      </c>
      <c r="C379" s="155" t="s">
        <v>1000</v>
      </c>
      <c r="D379" s="57" t="s">
        <v>83</v>
      </c>
      <c r="E379" s="208" t="n">
        <v>0.0049</v>
      </c>
      <c r="F379" s="158" t="n">
        <v>35.71</v>
      </c>
      <c r="G379" s="157" t="n">
        <f aca="false">ROUND(F379*E379,2)</f>
        <v>0.17</v>
      </c>
    </row>
    <row r="380" customFormat="false" ht="15" hidden="false" customHeight="true" outlineLevel="0" collapsed="false">
      <c r="A380" s="116"/>
      <c r="B380" s="163" t="n">
        <v>13388</v>
      </c>
      <c r="C380" s="155" t="s">
        <v>1001</v>
      </c>
      <c r="D380" s="57" t="s">
        <v>83</v>
      </c>
      <c r="E380" s="208" t="n">
        <v>0.18</v>
      </c>
      <c r="F380" s="158" t="n">
        <v>103.99</v>
      </c>
      <c r="G380" s="157" t="n">
        <f aca="false">ROUND(F380*E380,2)</f>
        <v>18.72</v>
      </c>
    </row>
    <row r="381" customFormat="false" ht="25.5" hidden="false" customHeight="false" outlineLevel="0" collapsed="false">
      <c r="A381" s="116"/>
      <c r="B381" s="163" t="n">
        <v>40871</v>
      </c>
      <c r="C381" s="155" t="s">
        <v>1002</v>
      </c>
      <c r="D381" s="57" t="s">
        <v>79</v>
      </c>
      <c r="E381" s="208" t="n">
        <v>1.05</v>
      </c>
      <c r="F381" s="158" t="n">
        <v>47.01</v>
      </c>
      <c r="G381" s="157" t="n">
        <f aca="false">ROUND(F381*E381,2)</f>
        <v>49.36</v>
      </c>
    </row>
    <row r="382" customFormat="false" ht="15" hidden="false" customHeight="true" outlineLevel="0" collapsed="false">
      <c r="A382" s="116"/>
      <c r="B382" s="163" t="n">
        <v>88316</v>
      </c>
      <c r="C382" s="155" t="s">
        <v>791</v>
      </c>
      <c r="D382" s="57" t="s">
        <v>69</v>
      </c>
      <c r="E382" s="208" t="n">
        <v>0.633</v>
      </c>
      <c r="F382" s="158" t="n">
        <v>12.31</v>
      </c>
      <c r="G382" s="157" t="n">
        <f aca="false">ROUND(F382*E382,2)</f>
        <v>7.79</v>
      </c>
    </row>
    <row r="383" customFormat="false" ht="15" hidden="false" customHeight="true" outlineLevel="0" collapsed="false">
      <c r="A383" s="116"/>
      <c r="B383" s="163" t="n">
        <v>88323</v>
      </c>
      <c r="C383" s="155" t="s">
        <v>988</v>
      </c>
      <c r="D383" s="57" t="s">
        <v>69</v>
      </c>
      <c r="E383" s="208" t="n">
        <v>0.539</v>
      </c>
      <c r="F383" s="158" t="n">
        <v>18.85</v>
      </c>
      <c r="G383" s="157" t="n">
        <f aca="false">ROUND(F383*E383,2)</f>
        <v>10.16</v>
      </c>
    </row>
    <row r="384" customFormat="false" ht="25.5" hidden="false" customHeight="false" outlineLevel="0" collapsed="false">
      <c r="A384" s="116"/>
      <c r="B384" s="163" t="n">
        <v>93281</v>
      </c>
      <c r="C384" s="155" t="s">
        <v>990</v>
      </c>
      <c r="D384" s="57" t="s">
        <v>843</v>
      </c>
      <c r="E384" s="208" t="n">
        <v>0.0132</v>
      </c>
      <c r="F384" s="158" t="n">
        <v>14.98</v>
      </c>
      <c r="G384" s="157" t="n">
        <f aca="false">ROUND(F384*E384,2)</f>
        <v>0.2</v>
      </c>
    </row>
    <row r="385" customFormat="false" ht="25.5" hidden="false" customHeight="false" outlineLevel="0" collapsed="false">
      <c r="A385" s="116"/>
      <c r="B385" s="163" t="n">
        <v>93282</v>
      </c>
      <c r="C385" s="155" t="s">
        <v>992</v>
      </c>
      <c r="D385" s="57" t="s">
        <v>877</v>
      </c>
      <c r="E385" s="208" t="n">
        <v>0.0183</v>
      </c>
      <c r="F385" s="158" t="n">
        <v>14.35</v>
      </c>
      <c r="G385" s="157" t="n">
        <f aca="false">ROUND(F385*E385,2)</f>
        <v>0.26</v>
      </c>
    </row>
    <row r="386" customFormat="false" ht="15" hidden="false" customHeight="true" outlineLevel="0" collapsed="false">
      <c r="A386" s="116"/>
      <c r="B386" s="159" t="s">
        <v>700</v>
      </c>
      <c r="C386" s="159"/>
      <c r="D386" s="159"/>
      <c r="E386" s="159"/>
      <c r="F386" s="159"/>
      <c r="G386" s="160" t="n">
        <f aca="false">SUM(G377:G385)</f>
        <v>91.2</v>
      </c>
    </row>
    <row r="387" customFormat="false" ht="15" hidden="false" customHeight="true" outlineLevel="0" collapsed="false">
      <c r="A387" s="204"/>
      <c r="B387" s="136"/>
      <c r="C387" s="137"/>
      <c r="D387" s="137"/>
      <c r="E387" s="137"/>
      <c r="F387" s="137"/>
      <c r="G387" s="205"/>
    </row>
    <row r="388" customFormat="false" ht="26.25" hidden="false" customHeight="true" outlineLevel="0" collapsed="false">
      <c r="A388" s="116" t="s">
        <v>145</v>
      </c>
      <c r="B388" s="150" t="s">
        <v>146</v>
      </c>
      <c r="C388" s="151" t="s">
        <v>147</v>
      </c>
      <c r="D388" s="151"/>
      <c r="E388" s="151"/>
      <c r="F388" s="151"/>
      <c r="G388" s="151"/>
    </row>
    <row r="389" customFormat="false" ht="15" hidden="false" customHeight="true" outlineLevel="0" collapsed="false">
      <c r="A389" s="116"/>
      <c r="B389" s="152" t="s">
        <v>784</v>
      </c>
      <c r="C389" s="153" t="s">
        <v>3</v>
      </c>
      <c r="D389" s="154" t="s">
        <v>785</v>
      </c>
      <c r="E389" s="154" t="s">
        <v>682</v>
      </c>
      <c r="F389" s="128" t="s">
        <v>683</v>
      </c>
      <c r="G389" s="128" t="s">
        <v>684</v>
      </c>
    </row>
    <row r="390" customFormat="false" ht="25.5" hidden="false" customHeight="false" outlineLevel="0" collapsed="false">
      <c r="A390" s="116"/>
      <c r="B390" s="163" t="n">
        <v>89512</v>
      </c>
      <c r="C390" s="155" t="s">
        <v>1003</v>
      </c>
      <c r="D390" s="57" t="s">
        <v>79</v>
      </c>
      <c r="E390" s="208" t="s">
        <v>1004</v>
      </c>
      <c r="F390" s="158" t="n">
        <v>33.82</v>
      </c>
      <c r="G390" s="157" t="e">
        <f aca="false">ROUND(F390*E390,2)</f>
        <v>#VALUE!</v>
      </c>
    </row>
    <row r="391" customFormat="false" ht="25.5" hidden="false" customHeight="false" outlineLevel="0" collapsed="false">
      <c r="A391" s="116"/>
      <c r="B391" s="163" t="n">
        <v>89529</v>
      </c>
      <c r="C391" s="155" t="s">
        <v>1005</v>
      </c>
      <c r="D391" s="57" t="s">
        <v>4</v>
      </c>
      <c r="E391" s="208" t="s">
        <v>1006</v>
      </c>
      <c r="F391" s="158" t="n">
        <v>24.92</v>
      </c>
      <c r="G391" s="157" t="e">
        <f aca="false">ROUND(F391*E391,2)</f>
        <v>#VALUE!</v>
      </c>
    </row>
    <row r="392" customFormat="false" ht="25.5" hidden="false" customHeight="false" outlineLevel="0" collapsed="false">
      <c r="A392" s="116"/>
      <c r="B392" s="163" t="n">
        <v>89554</v>
      </c>
      <c r="C392" s="155" t="s">
        <v>429</v>
      </c>
      <c r="D392" s="57" t="s">
        <v>4</v>
      </c>
      <c r="E392" s="208" t="s">
        <v>1007</v>
      </c>
      <c r="F392" s="158" t="n">
        <v>13.15</v>
      </c>
      <c r="G392" s="157" t="e">
        <f aca="false">ROUND(F392*E392,2)</f>
        <v>#VALUE!</v>
      </c>
    </row>
    <row r="393" customFormat="false" ht="25.5" hidden="false" customHeight="false" outlineLevel="0" collapsed="false">
      <c r="A393" s="116"/>
      <c r="B393" s="163" t="n">
        <v>89559</v>
      </c>
      <c r="C393" s="155" t="s">
        <v>1008</v>
      </c>
      <c r="D393" s="57" t="s">
        <v>4</v>
      </c>
      <c r="E393" s="208" t="s">
        <v>1009</v>
      </c>
      <c r="F393" s="158" t="n">
        <v>32.7</v>
      </c>
      <c r="G393" s="157" t="e">
        <f aca="false">ROUND(F393*E393,2)</f>
        <v>#VALUE!</v>
      </c>
    </row>
    <row r="394" customFormat="false" ht="25.5" hidden="false" customHeight="false" outlineLevel="0" collapsed="false">
      <c r="A394" s="116"/>
      <c r="B394" s="163" t="n">
        <v>89578</v>
      </c>
      <c r="C394" s="155" t="s">
        <v>1010</v>
      </c>
      <c r="D394" s="57" t="s">
        <v>79</v>
      </c>
      <c r="E394" s="208" t="s">
        <v>1011</v>
      </c>
      <c r="F394" s="158" t="n">
        <v>19.44</v>
      </c>
      <c r="G394" s="157" t="e">
        <f aca="false">ROUND(F394*E394,2)</f>
        <v>#VALUE!</v>
      </c>
    </row>
    <row r="395" customFormat="false" ht="38.25" hidden="false" customHeight="false" outlineLevel="0" collapsed="false">
      <c r="A395" s="116"/>
      <c r="B395" s="163" t="n">
        <v>89584</v>
      </c>
      <c r="C395" s="155" t="s">
        <v>1012</v>
      </c>
      <c r="D395" s="57" t="s">
        <v>4</v>
      </c>
      <c r="E395" s="208" t="s">
        <v>1013</v>
      </c>
      <c r="F395" s="158" t="n">
        <v>23.71</v>
      </c>
      <c r="G395" s="157" t="e">
        <f aca="false">ROUND(F395*E395,2)</f>
        <v>#VALUE!</v>
      </c>
    </row>
    <row r="396" customFormat="false" ht="38.25" hidden="false" customHeight="false" outlineLevel="0" collapsed="false">
      <c r="A396" s="116"/>
      <c r="B396" s="163" t="n">
        <v>89585</v>
      </c>
      <c r="C396" s="155" t="s">
        <v>1014</v>
      </c>
      <c r="D396" s="57" t="s">
        <v>4</v>
      </c>
      <c r="E396" s="208" t="s">
        <v>1009</v>
      </c>
      <c r="F396" s="158" t="n">
        <v>20.1</v>
      </c>
      <c r="G396" s="157" t="e">
        <f aca="false">ROUND(F396*E396,2)</f>
        <v>#VALUE!</v>
      </c>
    </row>
    <row r="397" customFormat="false" ht="38.25" hidden="false" customHeight="false" outlineLevel="0" collapsed="false">
      <c r="A397" s="116"/>
      <c r="B397" s="163" t="n">
        <v>89669</v>
      </c>
      <c r="C397" s="155" t="s">
        <v>1015</v>
      </c>
      <c r="D397" s="57" t="s">
        <v>4</v>
      </c>
      <c r="E397" s="208" t="s">
        <v>1016</v>
      </c>
      <c r="F397" s="158" t="n">
        <v>12.39</v>
      </c>
      <c r="G397" s="157" t="e">
        <f aca="false">ROUND(F397*E397,2)</f>
        <v>#VALUE!</v>
      </c>
    </row>
    <row r="398" customFormat="false" ht="38.25" hidden="false" customHeight="false" outlineLevel="0" collapsed="false">
      <c r="A398" s="116"/>
      <c r="B398" s="163" t="s">
        <v>1017</v>
      </c>
      <c r="C398" s="155" t="s">
        <v>1018</v>
      </c>
      <c r="D398" s="57" t="s">
        <v>4</v>
      </c>
      <c r="E398" s="208" t="s">
        <v>1019</v>
      </c>
      <c r="F398" s="158" t="n">
        <v>14.45</v>
      </c>
      <c r="G398" s="157" t="e">
        <f aca="false">ROUND(F398*E398,2)</f>
        <v>#VALUE!</v>
      </c>
    </row>
    <row r="399" customFormat="false" ht="38.25" hidden="false" customHeight="false" outlineLevel="0" collapsed="false">
      <c r="A399" s="116"/>
      <c r="B399" s="163" t="s">
        <v>1020</v>
      </c>
      <c r="C399" s="155" t="s">
        <v>1021</v>
      </c>
      <c r="D399" s="57" t="s">
        <v>4</v>
      </c>
      <c r="E399" s="208" t="s">
        <v>1022</v>
      </c>
      <c r="F399" s="158" t="n">
        <v>31.94</v>
      </c>
      <c r="G399" s="157" t="e">
        <f aca="false">ROUND(F399*E399,2)</f>
        <v>#VALUE!</v>
      </c>
    </row>
    <row r="400" customFormat="false" ht="38.25" hidden="false" customHeight="false" outlineLevel="0" collapsed="false">
      <c r="A400" s="116"/>
      <c r="B400" s="163" t="s">
        <v>1023</v>
      </c>
      <c r="C400" s="155" t="s">
        <v>1024</v>
      </c>
      <c r="D400" s="57" t="s">
        <v>4</v>
      </c>
      <c r="E400" s="208" t="s">
        <v>1025</v>
      </c>
      <c r="F400" s="158" t="n">
        <v>39.96</v>
      </c>
      <c r="G400" s="157" t="e">
        <f aca="false">ROUND(F400*E400,2)</f>
        <v>#VALUE!</v>
      </c>
    </row>
    <row r="401" customFormat="false" ht="38.25" hidden="false" customHeight="false" outlineLevel="0" collapsed="false">
      <c r="A401" s="116"/>
      <c r="B401" s="163" t="s">
        <v>1026</v>
      </c>
      <c r="C401" s="155" t="s">
        <v>421</v>
      </c>
      <c r="D401" s="57" t="s">
        <v>4</v>
      </c>
      <c r="E401" s="208" t="s">
        <v>1027</v>
      </c>
      <c r="F401" s="158" t="n">
        <v>42.31</v>
      </c>
      <c r="G401" s="157" t="e">
        <f aca="false">ROUND(F401*E401,2)</f>
        <v>#VALUE!</v>
      </c>
    </row>
    <row r="402" customFormat="false" ht="38.25" hidden="false" customHeight="false" outlineLevel="0" collapsed="false">
      <c r="A402" s="116"/>
      <c r="B402" s="163" t="s">
        <v>1028</v>
      </c>
      <c r="C402" s="155" t="s">
        <v>1029</v>
      </c>
      <c r="D402" s="57" t="s">
        <v>4</v>
      </c>
      <c r="E402" s="208" t="s">
        <v>1009</v>
      </c>
      <c r="F402" s="158" t="n">
        <v>95.15</v>
      </c>
      <c r="G402" s="157" t="e">
        <f aca="false">ROUND(F402*E402,2)</f>
        <v>#VALUE!</v>
      </c>
    </row>
    <row r="403" customFormat="false" ht="38.25" hidden="false" customHeight="false" outlineLevel="0" collapsed="false">
      <c r="A403" s="116"/>
      <c r="B403" s="163" t="n">
        <v>91187</v>
      </c>
      <c r="C403" s="155" t="s">
        <v>1030</v>
      </c>
      <c r="D403" s="57" t="s">
        <v>79</v>
      </c>
      <c r="E403" s="208" t="s">
        <v>1031</v>
      </c>
      <c r="F403" s="158" t="n">
        <v>4.42</v>
      </c>
      <c r="G403" s="157" t="e">
        <f aca="false">ROUND(F403*E403,2)</f>
        <v>#VALUE!</v>
      </c>
    </row>
    <row r="404" customFormat="false" ht="25.5" hidden="false" customHeight="false" outlineLevel="0" collapsed="false">
      <c r="A404" s="116"/>
      <c r="B404" s="163" t="n">
        <v>91192</v>
      </c>
      <c r="C404" s="155" t="s">
        <v>1032</v>
      </c>
      <c r="D404" s="57" t="s">
        <v>4</v>
      </c>
      <c r="E404" s="208" t="s">
        <v>1033</v>
      </c>
      <c r="F404" s="158" t="n">
        <v>3.86</v>
      </c>
      <c r="G404" s="157" t="e">
        <f aca="false">ROUND(F404*E404,2)</f>
        <v>#VALUE!</v>
      </c>
    </row>
    <row r="405" customFormat="false" ht="15" hidden="false" customHeight="true" outlineLevel="0" collapsed="false">
      <c r="A405" s="116"/>
      <c r="B405" s="159" t="s">
        <v>700</v>
      </c>
      <c r="C405" s="159"/>
      <c r="D405" s="159"/>
      <c r="E405" s="159"/>
      <c r="F405" s="159"/>
      <c r="G405" s="160" t="e">
        <f aca="false">SUM(G390:G404)</f>
        <v>#VALUE!</v>
      </c>
    </row>
    <row r="406" customFormat="false" ht="15" hidden="false" customHeight="true" outlineLevel="0" collapsed="false">
      <c r="A406" s="204"/>
      <c r="B406" s="136"/>
      <c r="C406" s="137"/>
      <c r="D406" s="137"/>
      <c r="E406" s="137"/>
      <c r="F406" s="137"/>
      <c r="G406" s="205"/>
    </row>
    <row r="407" customFormat="false" ht="15" hidden="false" customHeight="true" outlineLevel="0" collapsed="false">
      <c r="A407" s="116" t="s">
        <v>1034</v>
      </c>
      <c r="B407" s="116" t="s">
        <v>149</v>
      </c>
      <c r="C407" s="116"/>
      <c r="D407" s="116"/>
      <c r="E407" s="116"/>
      <c r="F407" s="116"/>
      <c r="G407" s="116"/>
    </row>
    <row r="408" customFormat="false" ht="26.25" hidden="false" customHeight="true" outlineLevel="0" collapsed="false">
      <c r="A408" s="116" t="s">
        <v>150</v>
      </c>
      <c r="B408" s="150" t="n">
        <v>87477</v>
      </c>
      <c r="C408" s="151" t="s">
        <v>1035</v>
      </c>
      <c r="D408" s="151"/>
      <c r="E408" s="151"/>
      <c r="F408" s="151"/>
      <c r="G408" s="151"/>
    </row>
    <row r="409" customFormat="false" ht="15" hidden="false" customHeight="true" outlineLevel="0" collapsed="false">
      <c r="A409" s="116"/>
      <c r="B409" s="152" t="s">
        <v>784</v>
      </c>
      <c r="C409" s="153" t="s">
        <v>3</v>
      </c>
      <c r="D409" s="154" t="s">
        <v>785</v>
      </c>
      <c r="E409" s="154" t="s">
        <v>682</v>
      </c>
      <c r="F409" s="128" t="s">
        <v>683</v>
      </c>
      <c r="G409" s="128" t="s">
        <v>684</v>
      </c>
    </row>
    <row r="410" customFormat="false" ht="25.5" hidden="false" customHeight="false" outlineLevel="0" collapsed="false">
      <c r="A410" s="116"/>
      <c r="B410" s="163" t="n">
        <v>34557</v>
      </c>
      <c r="C410" s="155" t="s">
        <v>1036</v>
      </c>
      <c r="D410" s="57" t="s">
        <v>79</v>
      </c>
      <c r="E410" s="208" t="s">
        <v>1037</v>
      </c>
      <c r="F410" s="158" t="n">
        <v>1.44</v>
      </c>
      <c r="G410" s="157" t="e">
        <f aca="false">ROUND(F410*E410,2)</f>
        <v>#VALUE!</v>
      </c>
    </row>
    <row r="411" customFormat="false" ht="12.75" hidden="false" customHeight="false" outlineLevel="0" collapsed="false">
      <c r="A411" s="116"/>
      <c r="B411" s="163" t="n">
        <v>37395</v>
      </c>
      <c r="C411" s="155" t="s">
        <v>1038</v>
      </c>
      <c r="D411" s="57" t="s">
        <v>1039</v>
      </c>
      <c r="E411" s="208" t="s">
        <v>852</v>
      </c>
      <c r="F411" s="158" t="n">
        <v>33.66</v>
      </c>
      <c r="G411" s="157" t="e">
        <f aca="false">ROUND(F411*E411,2)</f>
        <v>#VALUE!</v>
      </c>
    </row>
    <row r="412" customFormat="false" ht="25.5" hidden="false" customHeight="false" outlineLevel="0" collapsed="false">
      <c r="A412" s="116"/>
      <c r="B412" s="163" t="n">
        <v>37592</v>
      </c>
      <c r="C412" s="155" t="s">
        <v>1040</v>
      </c>
      <c r="D412" s="57" t="s">
        <v>4</v>
      </c>
      <c r="E412" s="208" t="s">
        <v>1041</v>
      </c>
      <c r="F412" s="158" t="n">
        <v>1.01</v>
      </c>
      <c r="G412" s="157" t="e">
        <f aca="false">ROUND(F412*E412,2)</f>
        <v>#VALUE!</v>
      </c>
    </row>
    <row r="413" customFormat="false" ht="38.25" hidden="false" customHeight="false" outlineLevel="0" collapsed="false">
      <c r="A413" s="116"/>
      <c r="B413" s="163" t="n">
        <v>87292</v>
      </c>
      <c r="C413" s="155" t="s">
        <v>1042</v>
      </c>
      <c r="D413" s="57" t="s">
        <v>59</v>
      </c>
      <c r="E413" s="208" t="s">
        <v>1043</v>
      </c>
      <c r="F413" s="158" t="n">
        <v>322.79</v>
      </c>
      <c r="G413" s="157" t="e">
        <f aca="false">ROUND(F413*E413,2)</f>
        <v>#VALUE!</v>
      </c>
    </row>
    <row r="414" customFormat="false" ht="15" hidden="false" customHeight="true" outlineLevel="0" collapsed="false">
      <c r="A414" s="116"/>
      <c r="B414" s="163" t="s">
        <v>891</v>
      </c>
      <c r="C414" s="155" t="s">
        <v>892</v>
      </c>
      <c r="D414" s="57" t="s">
        <v>69</v>
      </c>
      <c r="E414" s="208" t="s">
        <v>1044</v>
      </c>
      <c r="F414" s="158" t="n">
        <v>17.24</v>
      </c>
      <c r="G414" s="157" t="e">
        <f aca="false">ROUND(F414*E414,2)</f>
        <v>#VALUE!</v>
      </c>
    </row>
    <row r="415" customFormat="false" ht="15" hidden="false" customHeight="true" outlineLevel="0" collapsed="false">
      <c r="A415" s="116"/>
      <c r="B415" s="163" t="s">
        <v>823</v>
      </c>
      <c r="C415" s="155" t="s">
        <v>791</v>
      </c>
      <c r="D415" s="57" t="s">
        <v>69</v>
      </c>
      <c r="E415" s="208" t="s">
        <v>1045</v>
      </c>
      <c r="F415" s="158" t="n">
        <v>12.31</v>
      </c>
      <c r="G415" s="157" t="e">
        <f aca="false">ROUND(F415*E415,2)</f>
        <v>#VALUE!</v>
      </c>
    </row>
    <row r="416" customFormat="false" ht="15" hidden="false" customHeight="true" outlineLevel="0" collapsed="false">
      <c r="A416" s="116"/>
      <c r="B416" s="159" t="s">
        <v>700</v>
      </c>
      <c r="C416" s="159"/>
      <c r="D416" s="159"/>
      <c r="E416" s="159"/>
      <c r="F416" s="159"/>
      <c r="G416" s="160" t="e">
        <f aca="false">SUM(G410:G415)</f>
        <v>#VALUE!</v>
      </c>
    </row>
    <row r="417" customFormat="false" ht="15" hidden="false" customHeight="true" outlineLevel="0" collapsed="false">
      <c r="A417" s="204"/>
      <c r="B417" s="136"/>
      <c r="C417" s="137"/>
      <c r="D417" s="137"/>
      <c r="E417" s="137"/>
      <c r="F417" s="137"/>
      <c r="G417" s="205"/>
    </row>
    <row r="418" customFormat="false" ht="27.75" hidden="false" customHeight="true" outlineLevel="0" collapsed="false">
      <c r="A418" s="116" t="s">
        <v>153</v>
      </c>
      <c r="B418" s="150" t="n">
        <v>87879</v>
      </c>
      <c r="C418" s="151" t="s">
        <v>155</v>
      </c>
      <c r="D418" s="151"/>
      <c r="E418" s="151"/>
      <c r="F418" s="151"/>
      <c r="G418" s="151"/>
    </row>
    <row r="419" customFormat="false" ht="15" hidden="false" customHeight="true" outlineLevel="0" collapsed="false">
      <c r="A419" s="116"/>
      <c r="B419" s="152" t="s">
        <v>784</v>
      </c>
      <c r="C419" s="153" t="s">
        <v>3</v>
      </c>
      <c r="D419" s="154" t="s">
        <v>785</v>
      </c>
      <c r="E419" s="154" t="s">
        <v>682</v>
      </c>
      <c r="F419" s="128" t="s">
        <v>683</v>
      </c>
      <c r="G419" s="128" t="s">
        <v>684</v>
      </c>
    </row>
    <row r="420" customFormat="false" ht="25.5" hidden="false" customHeight="false" outlineLevel="0" collapsed="false">
      <c r="A420" s="116"/>
      <c r="B420" s="163" t="n">
        <v>87313</v>
      </c>
      <c r="C420" s="155" t="s">
        <v>1046</v>
      </c>
      <c r="D420" s="57" t="s">
        <v>59</v>
      </c>
      <c r="E420" s="208" t="s">
        <v>1047</v>
      </c>
      <c r="F420" s="158" t="n">
        <v>266.83</v>
      </c>
      <c r="G420" s="157" t="e">
        <f aca="false">ROUND(F420*E420,2)</f>
        <v>#VALUE!</v>
      </c>
    </row>
    <row r="421" customFormat="false" ht="15" hidden="false" customHeight="true" outlineLevel="0" collapsed="false">
      <c r="A421" s="116"/>
      <c r="B421" s="163" t="s">
        <v>891</v>
      </c>
      <c r="C421" s="155" t="s">
        <v>892</v>
      </c>
      <c r="D421" s="57" t="s">
        <v>69</v>
      </c>
      <c r="E421" s="208" t="s">
        <v>1048</v>
      </c>
      <c r="F421" s="158" t="n">
        <v>17.24</v>
      </c>
      <c r="G421" s="157" t="e">
        <f aca="false">ROUND(F421*E421,2)</f>
        <v>#VALUE!</v>
      </c>
    </row>
    <row r="422" customFormat="false" ht="15" hidden="false" customHeight="true" outlineLevel="0" collapsed="false">
      <c r="A422" s="116"/>
      <c r="B422" s="163" t="s">
        <v>823</v>
      </c>
      <c r="C422" s="155" t="s">
        <v>791</v>
      </c>
      <c r="D422" s="57" t="s">
        <v>69</v>
      </c>
      <c r="E422" s="208" t="s">
        <v>1049</v>
      </c>
      <c r="F422" s="158" t="n">
        <v>12.31</v>
      </c>
      <c r="G422" s="157" t="e">
        <f aca="false">ROUND(F422*E422,2)</f>
        <v>#VALUE!</v>
      </c>
    </row>
    <row r="423" customFormat="false" ht="15" hidden="false" customHeight="true" outlineLevel="0" collapsed="false">
      <c r="A423" s="116"/>
      <c r="B423" s="159" t="s">
        <v>700</v>
      </c>
      <c r="C423" s="159"/>
      <c r="D423" s="159"/>
      <c r="E423" s="159"/>
      <c r="F423" s="159"/>
      <c r="G423" s="160" t="e">
        <f aca="false">SUM(G420:G422)</f>
        <v>#VALUE!</v>
      </c>
    </row>
    <row r="424" customFormat="false" ht="15" hidden="false" customHeight="true" outlineLevel="0" collapsed="false">
      <c r="A424" s="204"/>
      <c r="B424" s="136"/>
      <c r="C424" s="137"/>
      <c r="D424" s="137"/>
      <c r="E424" s="137"/>
      <c r="F424" s="137"/>
      <c r="G424" s="205"/>
    </row>
    <row r="425" customFormat="false" ht="28.5" hidden="false" customHeight="true" outlineLevel="0" collapsed="false">
      <c r="A425" s="116" t="s">
        <v>156</v>
      </c>
      <c r="B425" s="150" t="n">
        <v>87794</v>
      </c>
      <c r="C425" s="151" t="s">
        <v>158</v>
      </c>
      <c r="D425" s="151"/>
      <c r="E425" s="151"/>
      <c r="F425" s="151"/>
      <c r="G425" s="151"/>
    </row>
    <row r="426" customFormat="false" ht="15" hidden="false" customHeight="true" outlineLevel="0" collapsed="false">
      <c r="A426" s="116"/>
      <c r="B426" s="152" t="s">
        <v>784</v>
      </c>
      <c r="C426" s="153" t="s">
        <v>3</v>
      </c>
      <c r="D426" s="154" t="s">
        <v>785</v>
      </c>
      <c r="E426" s="154" t="s">
        <v>682</v>
      </c>
      <c r="F426" s="128" t="s">
        <v>683</v>
      </c>
      <c r="G426" s="128" t="s">
        <v>684</v>
      </c>
    </row>
    <row r="427" customFormat="false" ht="25.5" hidden="false" customHeight="false" outlineLevel="0" collapsed="false">
      <c r="A427" s="116"/>
      <c r="B427" s="163" t="n">
        <v>37411</v>
      </c>
      <c r="C427" s="155" t="s">
        <v>1050</v>
      </c>
      <c r="D427" s="57" t="s">
        <v>30</v>
      </c>
      <c r="E427" s="208" t="s">
        <v>1051</v>
      </c>
      <c r="F427" s="158" t="n">
        <v>11.53</v>
      </c>
      <c r="G427" s="157" t="e">
        <f aca="false">ROUND(F427*E427,2)</f>
        <v>#VALUE!</v>
      </c>
    </row>
    <row r="428" customFormat="false" ht="38.25" hidden="false" customHeight="false" outlineLevel="0" collapsed="false">
      <c r="A428" s="116"/>
      <c r="B428" s="163" t="n">
        <v>87369</v>
      </c>
      <c r="C428" s="155" t="s">
        <v>1052</v>
      </c>
      <c r="D428" s="57" t="s">
        <v>59</v>
      </c>
      <c r="E428" s="208" t="s">
        <v>1053</v>
      </c>
      <c r="F428" s="158" t="n">
        <v>394.39</v>
      </c>
      <c r="G428" s="157" t="e">
        <f aca="false">ROUND(F428*E428,2)</f>
        <v>#VALUE!</v>
      </c>
    </row>
    <row r="429" customFormat="false" ht="15" hidden="false" customHeight="true" outlineLevel="0" collapsed="false">
      <c r="A429" s="116"/>
      <c r="B429" s="163" t="s">
        <v>891</v>
      </c>
      <c r="C429" s="155" t="s">
        <v>892</v>
      </c>
      <c r="D429" s="57" t="s">
        <v>69</v>
      </c>
      <c r="E429" s="208" t="s">
        <v>966</v>
      </c>
      <c r="F429" s="158" t="n">
        <v>17.24</v>
      </c>
      <c r="G429" s="157" t="e">
        <f aca="false">ROUND(F429*E429,2)</f>
        <v>#VALUE!</v>
      </c>
    </row>
    <row r="430" customFormat="false" ht="15" hidden="false" customHeight="true" outlineLevel="0" collapsed="false">
      <c r="A430" s="116"/>
      <c r="B430" s="163" t="s">
        <v>823</v>
      </c>
      <c r="C430" s="155" t="s">
        <v>791</v>
      </c>
      <c r="D430" s="57" t="s">
        <v>69</v>
      </c>
      <c r="E430" s="208" t="s">
        <v>966</v>
      </c>
      <c r="F430" s="158" t="n">
        <v>12.31</v>
      </c>
      <c r="G430" s="157" t="e">
        <f aca="false">ROUND(F430*E430,2)</f>
        <v>#VALUE!</v>
      </c>
    </row>
    <row r="431" customFormat="false" ht="15" hidden="false" customHeight="true" outlineLevel="0" collapsed="false">
      <c r="A431" s="116"/>
      <c r="B431" s="159" t="s">
        <v>700</v>
      </c>
      <c r="C431" s="159"/>
      <c r="D431" s="159"/>
      <c r="E431" s="159"/>
      <c r="F431" s="159"/>
      <c r="G431" s="160" t="e">
        <f aca="false">SUM(G427:G430)</f>
        <v>#VALUE!</v>
      </c>
    </row>
    <row r="432" customFormat="false" ht="15" hidden="false" customHeight="true" outlineLevel="0" collapsed="false">
      <c r="A432" s="204"/>
      <c r="B432" s="136"/>
      <c r="C432" s="137"/>
      <c r="D432" s="137"/>
      <c r="E432" s="137"/>
      <c r="F432" s="137"/>
      <c r="G432" s="205"/>
    </row>
    <row r="433" customFormat="false" ht="40.5" hidden="false" customHeight="true" outlineLevel="0" collapsed="false">
      <c r="A433" s="116" t="s">
        <v>159</v>
      </c>
      <c r="B433" s="150" t="n">
        <v>87535</v>
      </c>
      <c r="C433" s="151" t="s">
        <v>1054</v>
      </c>
      <c r="D433" s="151"/>
      <c r="E433" s="151"/>
      <c r="F433" s="151"/>
      <c r="G433" s="151"/>
    </row>
    <row r="434" customFormat="false" ht="15" hidden="false" customHeight="true" outlineLevel="0" collapsed="false">
      <c r="A434" s="116"/>
      <c r="B434" s="152" t="s">
        <v>784</v>
      </c>
      <c r="C434" s="153" t="s">
        <v>3</v>
      </c>
      <c r="D434" s="154" t="s">
        <v>785</v>
      </c>
      <c r="E434" s="154" t="s">
        <v>682</v>
      </c>
      <c r="F434" s="128" t="s">
        <v>683</v>
      </c>
      <c r="G434" s="128" t="s">
        <v>684</v>
      </c>
    </row>
    <row r="435" customFormat="false" ht="38.25" hidden="false" customHeight="false" outlineLevel="0" collapsed="false">
      <c r="A435" s="116"/>
      <c r="B435" s="163" t="n">
        <v>87292</v>
      </c>
      <c r="C435" s="155" t="s">
        <v>1042</v>
      </c>
      <c r="D435" s="57" t="s">
        <v>59</v>
      </c>
      <c r="E435" s="208" t="s">
        <v>1055</v>
      </c>
      <c r="F435" s="158" t="n">
        <v>322.79</v>
      </c>
      <c r="G435" s="157" t="e">
        <f aca="false">ROUND(F435*E435,2)</f>
        <v>#VALUE!</v>
      </c>
    </row>
    <row r="436" customFormat="false" ht="15" hidden="false" customHeight="true" outlineLevel="0" collapsed="false">
      <c r="A436" s="116"/>
      <c r="B436" s="163" t="s">
        <v>891</v>
      </c>
      <c r="C436" s="155" t="s">
        <v>892</v>
      </c>
      <c r="D436" s="57" t="s">
        <v>69</v>
      </c>
      <c r="E436" s="208" t="s">
        <v>1056</v>
      </c>
      <c r="F436" s="158" t="n">
        <v>17.24</v>
      </c>
      <c r="G436" s="157" t="e">
        <f aca="false">ROUND(F436*E436,2)</f>
        <v>#VALUE!</v>
      </c>
    </row>
    <row r="437" customFormat="false" ht="15" hidden="false" customHeight="true" outlineLevel="0" collapsed="false">
      <c r="A437" s="116"/>
      <c r="B437" s="163" t="s">
        <v>823</v>
      </c>
      <c r="C437" s="155" t="s">
        <v>791</v>
      </c>
      <c r="D437" s="57" t="s">
        <v>69</v>
      </c>
      <c r="E437" s="208" t="s">
        <v>954</v>
      </c>
      <c r="F437" s="158" t="n">
        <v>12.31</v>
      </c>
      <c r="G437" s="157" t="e">
        <f aca="false">ROUND(F437*E437,2)</f>
        <v>#VALUE!</v>
      </c>
    </row>
    <row r="438" customFormat="false" ht="15" hidden="false" customHeight="true" outlineLevel="0" collapsed="false">
      <c r="A438" s="116"/>
      <c r="B438" s="159" t="s">
        <v>700</v>
      </c>
      <c r="C438" s="159"/>
      <c r="D438" s="159"/>
      <c r="E438" s="159"/>
      <c r="F438" s="159"/>
      <c r="G438" s="160" t="e">
        <f aca="false">SUM(G435:G437)</f>
        <v>#VALUE!</v>
      </c>
    </row>
    <row r="439" customFormat="false" ht="15" hidden="false" customHeight="true" outlineLevel="0" collapsed="false">
      <c r="A439" s="204"/>
      <c r="B439" s="136"/>
      <c r="C439" s="137"/>
      <c r="D439" s="137"/>
      <c r="E439" s="137"/>
      <c r="F439" s="137"/>
      <c r="G439" s="205"/>
    </row>
    <row r="440" customFormat="false" ht="26.25" hidden="false" customHeight="true" outlineLevel="0" collapsed="false">
      <c r="A440" s="116" t="s">
        <v>162</v>
      </c>
      <c r="B440" s="150" t="n">
        <v>93391</v>
      </c>
      <c r="C440" s="151" t="s">
        <v>233</v>
      </c>
      <c r="D440" s="151"/>
      <c r="E440" s="151"/>
      <c r="F440" s="151"/>
      <c r="G440" s="151"/>
    </row>
    <row r="441" customFormat="false" ht="15" hidden="false" customHeight="true" outlineLevel="0" collapsed="false">
      <c r="A441" s="116"/>
      <c r="B441" s="152" t="s">
        <v>784</v>
      </c>
      <c r="C441" s="153" t="s">
        <v>3</v>
      </c>
      <c r="D441" s="154" t="s">
        <v>785</v>
      </c>
      <c r="E441" s="154" t="s">
        <v>682</v>
      </c>
      <c r="F441" s="128" t="s">
        <v>683</v>
      </c>
      <c r="G441" s="128" t="s">
        <v>684</v>
      </c>
    </row>
    <row r="442" customFormat="false" ht="25.5" hidden="false" customHeight="false" outlineLevel="0" collapsed="false">
      <c r="A442" s="116"/>
      <c r="B442" s="163" t="n">
        <v>1297</v>
      </c>
      <c r="C442" s="155" t="s">
        <v>1057</v>
      </c>
      <c r="D442" s="57" t="s">
        <v>30</v>
      </c>
      <c r="E442" s="208" t="s">
        <v>1058</v>
      </c>
      <c r="F442" s="158" t="n">
        <v>15.18</v>
      </c>
      <c r="G442" s="157" t="e">
        <f aca="false">ROUND(F442*E442,2)</f>
        <v>#VALUE!</v>
      </c>
    </row>
    <row r="443" customFormat="false" ht="12.75" hidden="false" customHeight="false" outlineLevel="0" collapsed="false">
      <c r="A443" s="116"/>
      <c r="B443" s="163" t="n">
        <v>1381</v>
      </c>
      <c r="C443" s="155" t="s">
        <v>1059</v>
      </c>
      <c r="D443" s="57" t="s">
        <v>83</v>
      </c>
      <c r="E443" s="208" t="s">
        <v>1060</v>
      </c>
      <c r="F443" s="158" t="n">
        <v>0.4</v>
      </c>
      <c r="G443" s="157" t="e">
        <f aca="false">ROUND(F443*E443,2)</f>
        <v>#VALUE!</v>
      </c>
    </row>
    <row r="444" customFormat="false" ht="12.75" hidden="false" customHeight="false" outlineLevel="0" collapsed="false">
      <c r="A444" s="116"/>
      <c r="B444" s="163" t="n">
        <v>34357</v>
      </c>
      <c r="C444" s="155" t="s">
        <v>1061</v>
      </c>
      <c r="D444" s="57" t="s">
        <v>83</v>
      </c>
      <c r="E444" s="208" t="s">
        <v>1045</v>
      </c>
      <c r="F444" s="158" t="n">
        <v>2.54</v>
      </c>
      <c r="G444" s="157" t="e">
        <f aca="false">ROUND(F444*E444,2)</f>
        <v>#VALUE!</v>
      </c>
    </row>
    <row r="445" customFormat="false" ht="15" hidden="false" customHeight="true" outlineLevel="0" collapsed="false">
      <c r="A445" s="116"/>
      <c r="B445" s="163" t="n">
        <v>88256</v>
      </c>
      <c r="C445" s="155" t="s">
        <v>1062</v>
      </c>
      <c r="D445" s="57" t="s">
        <v>69</v>
      </c>
      <c r="E445" s="208" t="s">
        <v>1045</v>
      </c>
      <c r="F445" s="158" t="n">
        <v>18.87</v>
      </c>
      <c r="G445" s="157" t="e">
        <f aca="false">ROUND(F445*E445,2)</f>
        <v>#VALUE!</v>
      </c>
    </row>
    <row r="446" customFormat="false" ht="15" hidden="false" customHeight="true" outlineLevel="0" collapsed="false">
      <c r="A446" s="116"/>
      <c r="B446" s="163" t="s">
        <v>823</v>
      </c>
      <c r="C446" s="155" t="s">
        <v>791</v>
      </c>
      <c r="D446" s="57" t="s">
        <v>69</v>
      </c>
      <c r="E446" s="208" t="s">
        <v>815</v>
      </c>
      <c r="F446" s="158" t="n">
        <v>12.31</v>
      </c>
      <c r="G446" s="157" t="e">
        <f aca="false">ROUND(F446*E446,2)</f>
        <v>#VALUE!</v>
      </c>
    </row>
    <row r="447" customFormat="false" ht="15" hidden="false" customHeight="true" outlineLevel="0" collapsed="false">
      <c r="A447" s="116"/>
      <c r="B447" s="159" t="s">
        <v>700</v>
      </c>
      <c r="C447" s="159"/>
      <c r="D447" s="159"/>
      <c r="E447" s="159"/>
      <c r="F447" s="159"/>
      <c r="G447" s="160" t="e">
        <f aca="false">SUM(G442:G446)</f>
        <v>#VALUE!</v>
      </c>
    </row>
    <row r="448" customFormat="false" ht="15" hidden="false" customHeight="true" outlineLevel="0" collapsed="false">
      <c r="A448" s="204"/>
      <c r="B448" s="136"/>
      <c r="C448" s="137"/>
      <c r="D448" s="137"/>
      <c r="E448" s="137"/>
      <c r="F448" s="137"/>
      <c r="G448" s="205"/>
    </row>
    <row r="449" customFormat="false" ht="12.75" hidden="false" customHeight="true" outlineLevel="0" collapsed="false">
      <c r="A449" s="116" t="s">
        <v>165</v>
      </c>
      <c r="B449" s="150" t="s">
        <v>1063</v>
      </c>
      <c r="C449" s="151" t="s">
        <v>167</v>
      </c>
      <c r="D449" s="151"/>
      <c r="E449" s="151"/>
      <c r="F449" s="151"/>
      <c r="G449" s="151"/>
    </row>
    <row r="450" customFormat="false" ht="15" hidden="false" customHeight="true" outlineLevel="0" collapsed="false">
      <c r="A450" s="116"/>
      <c r="B450" s="152" t="s">
        <v>784</v>
      </c>
      <c r="C450" s="153" t="s">
        <v>3</v>
      </c>
      <c r="D450" s="154" t="s">
        <v>785</v>
      </c>
      <c r="E450" s="154" t="s">
        <v>682</v>
      </c>
      <c r="F450" s="128" t="s">
        <v>683</v>
      </c>
      <c r="G450" s="128" t="s">
        <v>684</v>
      </c>
    </row>
    <row r="451" customFormat="false" ht="15" hidden="false" customHeight="true" outlineLevel="0" collapsed="false">
      <c r="A451" s="116"/>
      <c r="B451" s="163" t="s">
        <v>867</v>
      </c>
      <c r="C451" s="155" t="s">
        <v>1064</v>
      </c>
      <c r="D451" s="57" t="s">
        <v>79</v>
      </c>
      <c r="E451" s="208" t="n">
        <v>1.05</v>
      </c>
      <c r="F451" s="158" t="n">
        <v>4.1</v>
      </c>
      <c r="G451" s="157" t="n">
        <f aca="false">ROUND(F451*E451,2)</f>
        <v>4.31</v>
      </c>
    </row>
    <row r="452" customFormat="false" ht="15" hidden="false" customHeight="true" outlineLevel="0" collapsed="false">
      <c r="A452" s="116"/>
      <c r="B452" s="163" t="s">
        <v>823</v>
      </c>
      <c r="C452" s="155" t="s">
        <v>791</v>
      </c>
      <c r="D452" s="57" t="s">
        <v>69</v>
      </c>
      <c r="E452" s="208" t="n">
        <v>0.0367</v>
      </c>
      <c r="F452" s="158" t="n">
        <v>12.31</v>
      </c>
      <c r="G452" s="157" t="n">
        <f aca="false">ROUND(F452*E452,2)</f>
        <v>0.45</v>
      </c>
    </row>
    <row r="453" customFormat="false" ht="15" hidden="false" customHeight="true" outlineLevel="0" collapsed="false">
      <c r="A453" s="116"/>
      <c r="B453" s="159" t="s">
        <v>700</v>
      </c>
      <c r="C453" s="159"/>
      <c r="D453" s="159"/>
      <c r="E453" s="159"/>
      <c r="F453" s="159"/>
      <c r="G453" s="160" t="n">
        <f aca="false">SUM(G451:G452)</f>
        <v>4.76</v>
      </c>
    </row>
    <row r="454" customFormat="false" ht="15" hidden="false" customHeight="true" outlineLevel="0" collapsed="false">
      <c r="A454" s="204"/>
      <c r="B454" s="136"/>
      <c r="C454" s="137"/>
      <c r="D454" s="137"/>
      <c r="E454" s="137"/>
      <c r="F454" s="137"/>
      <c r="G454" s="205"/>
    </row>
    <row r="455" customFormat="false" ht="15" hidden="false" customHeight="true" outlineLevel="0" collapsed="false">
      <c r="A455" s="116" t="s">
        <v>168</v>
      </c>
      <c r="B455" s="150" t="s">
        <v>1065</v>
      </c>
      <c r="C455" s="151" t="s">
        <v>170</v>
      </c>
      <c r="D455" s="151"/>
      <c r="E455" s="151"/>
      <c r="F455" s="151"/>
      <c r="G455" s="151"/>
    </row>
    <row r="456" customFormat="false" ht="15" hidden="false" customHeight="true" outlineLevel="0" collapsed="false">
      <c r="A456" s="116"/>
      <c r="B456" s="152" t="s">
        <v>784</v>
      </c>
      <c r="C456" s="153" t="s">
        <v>3</v>
      </c>
      <c r="D456" s="154" t="s">
        <v>785</v>
      </c>
      <c r="E456" s="154" t="s">
        <v>682</v>
      </c>
      <c r="F456" s="128" t="s">
        <v>683</v>
      </c>
      <c r="G456" s="128" t="s">
        <v>684</v>
      </c>
    </row>
    <row r="457" customFormat="false" ht="15" hidden="false" customHeight="true" outlineLevel="0" collapsed="false">
      <c r="A457" s="116"/>
      <c r="B457" s="163" t="s">
        <v>867</v>
      </c>
      <c r="C457" s="155" t="s">
        <v>1066</v>
      </c>
      <c r="D457" s="57" t="s">
        <v>785</v>
      </c>
      <c r="E457" s="208" t="n">
        <v>1</v>
      </c>
      <c r="F457" s="158" t="n">
        <v>6.29</v>
      </c>
      <c r="G457" s="157" t="n">
        <f aca="false">ROUND(F457*E457,2)</f>
        <v>6.29</v>
      </c>
    </row>
    <row r="458" customFormat="false" ht="15" hidden="false" customHeight="true" outlineLevel="0" collapsed="false">
      <c r="A458" s="116"/>
      <c r="B458" s="163" t="s">
        <v>823</v>
      </c>
      <c r="C458" s="155" t="s">
        <v>791</v>
      </c>
      <c r="D458" s="57" t="s">
        <v>69</v>
      </c>
      <c r="E458" s="208" t="n">
        <v>0.0085</v>
      </c>
      <c r="F458" s="158" t="n">
        <v>12.31</v>
      </c>
      <c r="G458" s="157" t="n">
        <f aca="false">ROUND(F458*E458,2)</f>
        <v>0.1</v>
      </c>
    </row>
    <row r="459" customFormat="false" ht="15" hidden="false" customHeight="true" outlineLevel="0" collapsed="false">
      <c r="A459" s="116"/>
      <c r="B459" s="159" t="s">
        <v>700</v>
      </c>
      <c r="C459" s="159"/>
      <c r="D459" s="159"/>
      <c r="E459" s="159"/>
      <c r="F459" s="159"/>
      <c r="G459" s="160" t="n">
        <f aca="false">SUM(G457:G458)</f>
        <v>6.39</v>
      </c>
    </row>
    <row r="460" customFormat="false" ht="15" hidden="false" customHeight="true" outlineLevel="0" collapsed="false">
      <c r="A460" s="204"/>
      <c r="B460" s="136"/>
      <c r="C460" s="137"/>
      <c r="D460" s="137"/>
      <c r="E460" s="137"/>
      <c r="F460" s="137"/>
      <c r="G460" s="205"/>
    </row>
    <row r="461" customFormat="false" ht="25.5" hidden="false" customHeight="true" outlineLevel="0" collapsed="false">
      <c r="A461" s="116" t="s">
        <v>172</v>
      </c>
      <c r="B461" s="150" t="s">
        <v>1067</v>
      </c>
      <c r="C461" s="151" t="s">
        <v>312</v>
      </c>
      <c r="D461" s="151"/>
      <c r="E461" s="151"/>
      <c r="F461" s="151"/>
      <c r="G461" s="151"/>
    </row>
    <row r="462" customFormat="false" ht="15" hidden="false" customHeight="true" outlineLevel="0" collapsed="false">
      <c r="A462" s="116"/>
      <c r="B462" s="152" t="s">
        <v>784</v>
      </c>
      <c r="C462" s="153" t="s">
        <v>3</v>
      </c>
      <c r="D462" s="154" t="s">
        <v>785</v>
      </c>
      <c r="E462" s="154" t="s">
        <v>682</v>
      </c>
      <c r="F462" s="128" t="s">
        <v>683</v>
      </c>
      <c r="G462" s="128" t="s">
        <v>684</v>
      </c>
    </row>
    <row r="463" customFormat="false" ht="22.5" hidden="false" customHeight="true" outlineLevel="0" collapsed="false">
      <c r="A463" s="116"/>
      <c r="B463" s="163" t="s">
        <v>867</v>
      </c>
      <c r="C463" s="155" t="s">
        <v>1068</v>
      </c>
      <c r="D463" s="57" t="s">
        <v>785</v>
      </c>
      <c r="E463" s="208" t="n">
        <v>1</v>
      </c>
      <c r="F463" s="158" t="n">
        <v>660</v>
      </c>
      <c r="G463" s="157" t="n">
        <f aca="false">ROUND(F463*E463,2)</f>
        <v>660</v>
      </c>
    </row>
    <row r="464" customFormat="false" ht="12.75" hidden="false" customHeight="false" outlineLevel="0" collapsed="false">
      <c r="A464" s="116"/>
      <c r="B464" s="198" t="s">
        <v>891</v>
      </c>
      <c r="C464" s="59" t="s">
        <v>892</v>
      </c>
      <c r="D464" s="57" t="s">
        <v>69</v>
      </c>
      <c r="E464" s="208" t="n">
        <v>0.32</v>
      </c>
      <c r="F464" s="158" t="n">
        <v>17.24</v>
      </c>
      <c r="G464" s="157" t="n">
        <f aca="false">ROUND(F464*E464,2)</f>
        <v>5.52</v>
      </c>
    </row>
    <row r="465" customFormat="false" ht="15" hidden="false" customHeight="true" outlineLevel="0" collapsed="false">
      <c r="A465" s="116"/>
      <c r="B465" s="198" t="s">
        <v>823</v>
      </c>
      <c r="C465" s="59" t="s">
        <v>791</v>
      </c>
      <c r="D465" s="57" t="s">
        <v>69</v>
      </c>
      <c r="E465" s="208" t="n">
        <v>0.032</v>
      </c>
      <c r="F465" s="158" t="n">
        <v>12.31</v>
      </c>
      <c r="G465" s="157" t="n">
        <f aca="false">ROUND(F465*E465,2)</f>
        <v>0.39</v>
      </c>
    </row>
    <row r="466" customFormat="false" ht="38.25" hidden="false" customHeight="false" outlineLevel="0" collapsed="false">
      <c r="A466" s="116"/>
      <c r="B466" s="198" t="s">
        <v>981</v>
      </c>
      <c r="C466" s="59" t="s">
        <v>982</v>
      </c>
      <c r="D466" s="57" t="s">
        <v>30</v>
      </c>
      <c r="E466" s="207" t="n">
        <v>0.378</v>
      </c>
      <c r="F466" s="158" t="n">
        <v>15.23</v>
      </c>
      <c r="G466" s="157" t="n">
        <f aca="false">ROUND(F466*E466,2)</f>
        <v>5.76</v>
      </c>
    </row>
    <row r="467" customFormat="false" ht="15" hidden="false" customHeight="true" outlineLevel="0" collapsed="false">
      <c r="A467" s="116"/>
      <c r="B467" s="159" t="s">
        <v>700</v>
      </c>
      <c r="C467" s="159"/>
      <c r="D467" s="159"/>
      <c r="E467" s="159"/>
      <c r="F467" s="159"/>
      <c r="G467" s="160" t="n">
        <f aca="false">SUM(G463:G466)</f>
        <v>671.67</v>
      </c>
    </row>
    <row r="468" customFormat="false" ht="15" hidden="false" customHeight="true" outlineLevel="0" collapsed="false">
      <c r="A468" s="204"/>
      <c r="B468" s="136"/>
      <c r="C468" s="137"/>
      <c r="D468" s="137"/>
      <c r="E468" s="137"/>
      <c r="F468" s="137"/>
      <c r="G468" s="205"/>
    </row>
    <row r="469" customFormat="false" ht="27.75" hidden="false" customHeight="true" outlineLevel="0" collapsed="false">
      <c r="A469" s="116" t="s">
        <v>175</v>
      </c>
      <c r="B469" s="150" t="s">
        <v>1069</v>
      </c>
      <c r="C469" s="151" t="s">
        <v>1070</v>
      </c>
      <c r="D469" s="151"/>
      <c r="E469" s="151"/>
      <c r="F469" s="151"/>
      <c r="G469" s="151"/>
    </row>
    <row r="470" customFormat="false" ht="15" hidden="false" customHeight="true" outlineLevel="0" collapsed="false">
      <c r="A470" s="116"/>
      <c r="B470" s="152" t="s">
        <v>784</v>
      </c>
      <c r="C470" s="153" t="s">
        <v>3</v>
      </c>
      <c r="D470" s="154" t="s">
        <v>785</v>
      </c>
      <c r="E470" s="154" t="s">
        <v>682</v>
      </c>
      <c r="F470" s="128" t="s">
        <v>683</v>
      </c>
      <c r="G470" s="128" t="s">
        <v>684</v>
      </c>
    </row>
    <row r="471" customFormat="false" ht="25.5" hidden="false" customHeight="false" outlineLevel="0" collapsed="false">
      <c r="A471" s="116"/>
      <c r="B471" s="163" t="s">
        <v>867</v>
      </c>
      <c r="C471" s="155" t="s">
        <v>1071</v>
      </c>
      <c r="D471" s="57" t="s">
        <v>785</v>
      </c>
      <c r="E471" s="208" t="n">
        <v>1</v>
      </c>
      <c r="F471" s="158" t="n">
        <v>1038</v>
      </c>
      <c r="G471" s="157" t="n">
        <f aca="false">ROUND(F471*E471,2)</f>
        <v>1038</v>
      </c>
    </row>
    <row r="472" customFormat="false" ht="15" hidden="false" customHeight="true" outlineLevel="0" collapsed="false">
      <c r="A472" s="116"/>
      <c r="B472" s="198" t="s">
        <v>891</v>
      </c>
      <c r="C472" s="59" t="s">
        <v>892</v>
      </c>
      <c r="D472" s="57" t="s">
        <v>69</v>
      </c>
      <c r="E472" s="208" t="n">
        <v>0.32</v>
      </c>
      <c r="F472" s="158" t="n">
        <v>17.24</v>
      </c>
      <c r="G472" s="157" t="n">
        <f aca="false">ROUND(F472*E472,2)</f>
        <v>5.52</v>
      </c>
    </row>
    <row r="473" customFormat="false" ht="12.75" hidden="false" customHeight="false" outlineLevel="0" collapsed="false">
      <c r="A473" s="116"/>
      <c r="B473" s="198" t="s">
        <v>823</v>
      </c>
      <c r="C473" s="59" t="s">
        <v>791</v>
      </c>
      <c r="D473" s="57" t="s">
        <v>69</v>
      </c>
      <c r="E473" s="208" t="n">
        <v>0.032</v>
      </c>
      <c r="F473" s="158" t="n">
        <v>12.31</v>
      </c>
      <c r="G473" s="157" t="n">
        <f aca="false">ROUND(F473*E473,2)</f>
        <v>0.39</v>
      </c>
    </row>
    <row r="474" customFormat="false" ht="38.25" hidden="false" customHeight="false" outlineLevel="0" collapsed="false">
      <c r="A474" s="116"/>
      <c r="B474" s="198" t="s">
        <v>981</v>
      </c>
      <c r="C474" s="59" t="s">
        <v>982</v>
      </c>
      <c r="D474" s="57" t="s">
        <v>30</v>
      </c>
      <c r="E474" s="207" t="n">
        <v>0.637</v>
      </c>
      <c r="F474" s="158" t="n">
        <v>15.23</v>
      </c>
      <c r="G474" s="157" t="n">
        <f aca="false">ROUND(F474*E474,2)</f>
        <v>9.7</v>
      </c>
    </row>
    <row r="475" customFormat="false" ht="15" hidden="false" customHeight="true" outlineLevel="0" collapsed="false">
      <c r="A475" s="116"/>
      <c r="B475" s="159" t="s">
        <v>700</v>
      </c>
      <c r="C475" s="159"/>
      <c r="D475" s="159"/>
      <c r="E475" s="159"/>
      <c r="F475" s="159"/>
      <c r="G475" s="160" t="n">
        <f aca="false">SUM(G471:G474)</f>
        <v>1053.61</v>
      </c>
    </row>
    <row r="476" customFormat="false" ht="15" hidden="false" customHeight="true" outlineLevel="0" collapsed="false">
      <c r="A476" s="204"/>
      <c r="B476" s="136"/>
      <c r="C476" s="137"/>
      <c r="D476" s="137"/>
      <c r="E476" s="137"/>
      <c r="F476" s="137"/>
      <c r="G476" s="205"/>
    </row>
    <row r="477" customFormat="false" ht="25.5" hidden="false" customHeight="true" outlineLevel="0" collapsed="false">
      <c r="A477" s="116" t="s">
        <v>178</v>
      </c>
      <c r="B477" s="150" t="s">
        <v>1072</v>
      </c>
      <c r="C477" s="151" t="s">
        <v>1073</v>
      </c>
      <c r="D477" s="151"/>
      <c r="E477" s="151"/>
      <c r="F477" s="151"/>
      <c r="G477" s="151"/>
    </row>
    <row r="478" customFormat="false" ht="15" hidden="false" customHeight="true" outlineLevel="0" collapsed="false">
      <c r="A478" s="116"/>
      <c r="B478" s="152" t="s">
        <v>784</v>
      </c>
      <c r="C478" s="153" t="s">
        <v>3</v>
      </c>
      <c r="D478" s="154" t="s">
        <v>785</v>
      </c>
      <c r="E478" s="154" t="s">
        <v>682</v>
      </c>
      <c r="F478" s="128" t="s">
        <v>683</v>
      </c>
      <c r="G478" s="128" t="s">
        <v>684</v>
      </c>
    </row>
    <row r="479" customFormat="false" ht="25.5" hidden="false" customHeight="false" outlineLevel="0" collapsed="false">
      <c r="A479" s="116"/>
      <c r="B479" s="163" t="s">
        <v>867</v>
      </c>
      <c r="C479" s="155" t="s">
        <v>1068</v>
      </c>
      <c r="D479" s="57" t="s">
        <v>785</v>
      </c>
      <c r="E479" s="208" t="n">
        <v>1</v>
      </c>
      <c r="F479" s="158" t="n">
        <v>1600</v>
      </c>
      <c r="G479" s="157" t="n">
        <f aca="false">ROUND(F479*E479,2)</f>
        <v>1600</v>
      </c>
    </row>
    <row r="480" customFormat="false" ht="15" hidden="false" customHeight="true" outlineLevel="0" collapsed="false">
      <c r="A480" s="116"/>
      <c r="B480" s="198" t="s">
        <v>891</v>
      </c>
      <c r="C480" s="59" t="s">
        <v>892</v>
      </c>
      <c r="D480" s="57" t="s">
        <v>69</v>
      </c>
      <c r="E480" s="208" t="n">
        <v>0.32</v>
      </c>
      <c r="F480" s="158" t="n">
        <v>17.24</v>
      </c>
      <c r="G480" s="157" t="n">
        <f aca="false">ROUND(F480*E480,2)</f>
        <v>5.52</v>
      </c>
    </row>
    <row r="481" customFormat="false" ht="15" hidden="false" customHeight="true" outlineLevel="0" collapsed="false">
      <c r="A481" s="116"/>
      <c r="B481" s="198" t="s">
        <v>823</v>
      </c>
      <c r="C481" s="59" t="s">
        <v>791</v>
      </c>
      <c r="D481" s="57" t="s">
        <v>69</v>
      </c>
      <c r="E481" s="208" t="n">
        <v>0.032</v>
      </c>
      <c r="F481" s="158" t="n">
        <v>12.31</v>
      </c>
      <c r="G481" s="157" t="n">
        <f aca="false">ROUND(F481*E481,2)</f>
        <v>0.39</v>
      </c>
    </row>
    <row r="482" customFormat="false" ht="38.25" hidden="false" customHeight="false" outlineLevel="0" collapsed="false">
      <c r="A482" s="116"/>
      <c r="B482" s="198" t="s">
        <v>981</v>
      </c>
      <c r="C482" s="59" t="s">
        <v>982</v>
      </c>
      <c r="D482" s="57" t="s">
        <v>30</v>
      </c>
      <c r="E482" s="207" t="n">
        <v>0.748</v>
      </c>
      <c r="F482" s="158" t="n">
        <v>15.23</v>
      </c>
      <c r="G482" s="157" t="n">
        <f aca="false">ROUND(F482*E482,2)</f>
        <v>11.39</v>
      </c>
    </row>
    <row r="483" customFormat="false" ht="15" hidden="false" customHeight="true" outlineLevel="0" collapsed="false">
      <c r="A483" s="116"/>
      <c r="B483" s="159" t="s">
        <v>700</v>
      </c>
      <c r="C483" s="159"/>
      <c r="D483" s="159"/>
      <c r="E483" s="159"/>
      <c r="F483" s="159"/>
      <c r="G483" s="160" t="n">
        <f aca="false">SUM(G479:G482)</f>
        <v>1617.3</v>
      </c>
    </row>
    <row r="484" customFormat="false" ht="15" hidden="false" customHeight="true" outlineLevel="0" collapsed="false">
      <c r="A484" s="204"/>
      <c r="B484" s="136"/>
      <c r="C484" s="137"/>
      <c r="D484" s="137"/>
      <c r="E484" s="137"/>
      <c r="F484" s="137"/>
      <c r="G484" s="205"/>
    </row>
    <row r="485" customFormat="false" ht="24.75" hidden="false" customHeight="true" outlineLevel="0" collapsed="false">
      <c r="A485" s="116" t="s">
        <v>181</v>
      </c>
      <c r="B485" s="150" t="s">
        <v>1074</v>
      </c>
      <c r="C485" s="151" t="s">
        <v>1075</v>
      </c>
      <c r="D485" s="151"/>
      <c r="E485" s="151"/>
      <c r="F485" s="151"/>
      <c r="G485" s="151"/>
    </row>
    <row r="486" customFormat="false" ht="15" hidden="false" customHeight="true" outlineLevel="0" collapsed="false">
      <c r="A486" s="116"/>
      <c r="B486" s="152" t="s">
        <v>784</v>
      </c>
      <c r="C486" s="153" t="s">
        <v>3</v>
      </c>
      <c r="D486" s="154" t="s">
        <v>785</v>
      </c>
      <c r="E486" s="154" t="s">
        <v>682</v>
      </c>
      <c r="F486" s="128" t="s">
        <v>683</v>
      </c>
      <c r="G486" s="128" t="s">
        <v>684</v>
      </c>
    </row>
    <row r="487" customFormat="false" ht="25.5" hidden="false" customHeight="false" outlineLevel="0" collapsed="false">
      <c r="A487" s="116"/>
      <c r="B487" s="163" t="s">
        <v>867</v>
      </c>
      <c r="C487" s="155" t="s">
        <v>1068</v>
      </c>
      <c r="D487" s="57" t="s">
        <v>785</v>
      </c>
      <c r="E487" s="208" t="n">
        <v>1</v>
      </c>
      <c r="F487" s="158" t="n">
        <v>900</v>
      </c>
      <c r="G487" s="157" t="n">
        <f aca="false">ROUND(F487*E487,2)</f>
        <v>900</v>
      </c>
    </row>
    <row r="488" customFormat="false" ht="15" hidden="false" customHeight="true" outlineLevel="0" collapsed="false">
      <c r="A488" s="116"/>
      <c r="B488" s="198" t="s">
        <v>891</v>
      </c>
      <c r="C488" s="59" t="s">
        <v>892</v>
      </c>
      <c r="D488" s="57" t="s">
        <v>69</v>
      </c>
      <c r="E488" s="208" t="n">
        <v>0.32</v>
      </c>
      <c r="F488" s="158" t="n">
        <v>17.24</v>
      </c>
      <c r="G488" s="157" t="n">
        <f aca="false">ROUND(F488*E488,2)</f>
        <v>5.52</v>
      </c>
    </row>
    <row r="489" customFormat="false" ht="15" hidden="false" customHeight="true" outlineLevel="0" collapsed="false">
      <c r="A489" s="116"/>
      <c r="B489" s="198" t="s">
        <v>823</v>
      </c>
      <c r="C489" s="59" t="s">
        <v>791</v>
      </c>
      <c r="D489" s="57" t="s">
        <v>69</v>
      </c>
      <c r="E489" s="208" t="n">
        <v>0.032</v>
      </c>
      <c r="F489" s="158" t="n">
        <v>12.31</v>
      </c>
      <c r="G489" s="157" t="n">
        <f aca="false">ROUND(F489*E489,2)</f>
        <v>0.39</v>
      </c>
    </row>
    <row r="490" customFormat="false" ht="38.25" hidden="false" customHeight="false" outlineLevel="0" collapsed="false">
      <c r="A490" s="116"/>
      <c r="B490" s="198" t="s">
        <v>981</v>
      </c>
      <c r="C490" s="59" t="s">
        <v>982</v>
      </c>
      <c r="D490" s="57" t="s">
        <v>30</v>
      </c>
      <c r="E490" s="207" t="n">
        <v>0.469</v>
      </c>
      <c r="F490" s="158" t="n">
        <v>15.23</v>
      </c>
      <c r="G490" s="157" t="n">
        <f aca="false">ROUND(F490*E490,2)</f>
        <v>7.14</v>
      </c>
    </row>
    <row r="491" customFormat="false" ht="15" hidden="false" customHeight="true" outlineLevel="0" collapsed="false">
      <c r="A491" s="116"/>
      <c r="B491" s="159" t="s">
        <v>700</v>
      </c>
      <c r="C491" s="159"/>
      <c r="D491" s="159"/>
      <c r="E491" s="159"/>
      <c r="F491" s="159"/>
      <c r="G491" s="160" t="n">
        <f aca="false">SUM(G487:G490)</f>
        <v>913.05</v>
      </c>
    </row>
    <row r="492" customFormat="false" ht="15" hidden="false" customHeight="true" outlineLevel="0" collapsed="false">
      <c r="A492" s="204"/>
      <c r="B492" s="136"/>
      <c r="C492" s="137"/>
      <c r="D492" s="137"/>
      <c r="E492" s="137"/>
      <c r="F492" s="137"/>
      <c r="G492" s="205"/>
    </row>
    <row r="493" customFormat="false" ht="15" hidden="false" customHeight="true" outlineLevel="0" collapsed="false">
      <c r="A493" s="116" t="s">
        <v>1076</v>
      </c>
      <c r="B493" s="116" t="s">
        <v>185</v>
      </c>
      <c r="C493" s="116"/>
      <c r="D493" s="116"/>
      <c r="E493" s="116"/>
      <c r="F493" s="116"/>
      <c r="G493" s="116"/>
    </row>
    <row r="494" customFormat="false" ht="15" hidden="false" customHeight="true" outlineLevel="0" collapsed="false">
      <c r="A494" s="116" t="s">
        <v>186</v>
      </c>
      <c r="B494" s="150" t="n">
        <v>96521</v>
      </c>
      <c r="C494" s="151" t="s">
        <v>89</v>
      </c>
      <c r="D494" s="151"/>
      <c r="E494" s="151"/>
      <c r="F494" s="151"/>
      <c r="G494" s="151"/>
    </row>
    <row r="495" customFormat="false" ht="15" hidden="false" customHeight="true" outlineLevel="0" collapsed="false">
      <c r="A495" s="116"/>
      <c r="B495" s="152" t="s">
        <v>784</v>
      </c>
      <c r="C495" s="153" t="s">
        <v>3</v>
      </c>
      <c r="D495" s="154" t="s">
        <v>785</v>
      </c>
      <c r="E495" s="154" t="s">
        <v>682</v>
      </c>
      <c r="F495" s="128" t="s">
        <v>683</v>
      </c>
      <c r="G495" s="128" t="s">
        <v>684</v>
      </c>
    </row>
    <row r="496" customFormat="false" ht="15" hidden="false" customHeight="true" outlineLevel="0" collapsed="false">
      <c r="A496" s="116"/>
      <c r="B496" s="198" t="n">
        <v>88309</v>
      </c>
      <c r="C496" s="59" t="s">
        <v>892</v>
      </c>
      <c r="D496" s="57" t="s">
        <v>69</v>
      </c>
      <c r="E496" s="199" t="s">
        <v>897</v>
      </c>
      <c r="F496" s="158" t="n">
        <v>17.24</v>
      </c>
      <c r="G496" s="157" t="e">
        <f aca="false">ROUND(F496*E496,2)</f>
        <v>#VALUE!</v>
      </c>
    </row>
    <row r="497" customFormat="false" ht="15" hidden="false" customHeight="true" outlineLevel="0" collapsed="false">
      <c r="A497" s="116"/>
      <c r="B497" s="198" t="s">
        <v>823</v>
      </c>
      <c r="C497" s="59" t="s">
        <v>791</v>
      </c>
      <c r="D497" s="57" t="s">
        <v>69</v>
      </c>
      <c r="E497" s="199" t="s">
        <v>898</v>
      </c>
      <c r="F497" s="158" t="n">
        <v>12.31</v>
      </c>
      <c r="G497" s="157" t="e">
        <f aca="false">ROUND(F497*E497,2)</f>
        <v>#VALUE!</v>
      </c>
    </row>
    <row r="498" customFormat="false" ht="51" hidden="false" customHeight="false" outlineLevel="0" collapsed="false">
      <c r="A498" s="116"/>
      <c r="B498" s="198" t="n">
        <v>5678</v>
      </c>
      <c r="C498" s="59" t="s">
        <v>899</v>
      </c>
      <c r="D498" s="57" t="s">
        <v>843</v>
      </c>
      <c r="E498" s="199" t="s">
        <v>900</v>
      </c>
      <c r="F498" s="158" t="n">
        <v>93.077</v>
      </c>
      <c r="G498" s="157" t="e">
        <f aca="false">ROUND(F498*E498,2)</f>
        <v>#VALUE!</v>
      </c>
    </row>
    <row r="499" customFormat="false" ht="51" hidden="false" customHeight="false" outlineLevel="0" collapsed="false">
      <c r="A499" s="116"/>
      <c r="B499" s="198" t="s">
        <v>901</v>
      </c>
      <c r="C499" s="59" t="s">
        <v>902</v>
      </c>
      <c r="D499" s="57" t="s">
        <v>877</v>
      </c>
      <c r="E499" s="199" t="s">
        <v>903</v>
      </c>
      <c r="F499" s="158" t="n">
        <v>32.03</v>
      </c>
      <c r="G499" s="157" t="e">
        <f aca="false">ROUND(F499*E499,2)</f>
        <v>#VALUE!</v>
      </c>
    </row>
    <row r="500" customFormat="false" ht="15" hidden="false" customHeight="true" outlineLevel="0" collapsed="false">
      <c r="A500" s="116"/>
      <c r="B500" s="159" t="s">
        <v>700</v>
      </c>
      <c r="C500" s="159"/>
      <c r="D500" s="159"/>
      <c r="E500" s="159"/>
      <c r="F500" s="159"/>
      <c r="G500" s="160" t="e">
        <f aca="false">SUM(G496:G499)</f>
        <v>#VALUE!</v>
      </c>
    </row>
    <row r="501" customFormat="false" ht="15" hidden="false" customHeight="true" outlineLevel="0" collapsed="false">
      <c r="A501" s="204"/>
      <c r="B501" s="136"/>
      <c r="C501" s="137"/>
      <c r="D501" s="137"/>
      <c r="E501" s="137"/>
      <c r="F501" s="137"/>
      <c r="G501" s="205"/>
    </row>
    <row r="502" customFormat="false" ht="25.5" hidden="false" customHeight="true" outlineLevel="0" collapsed="false">
      <c r="A502" s="116" t="s">
        <v>188</v>
      </c>
      <c r="B502" s="150" t="n">
        <v>89473</v>
      </c>
      <c r="C502" s="151" t="s">
        <v>1077</v>
      </c>
      <c r="D502" s="151"/>
      <c r="E502" s="151"/>
      <c r="F502" s="151"/>
      <c r="G502" s="151"/>
    </row>
    <row r="503" customFormat="false" ht="15" hidden="false" customHeight="true" outlineLevel="0" collapsed="false">
      <c r="A503" s="116"/>
      <c r="B503" s="152" t="s">
        <v>784</v>
      </c>
      <c r="C503" s="153" t="s">
        <v>3</v>
      </c>
      <c r="D503" s="154" t="s">
        <v>785</v>
      </c>
      <c r="E503" s="154" t="s">
        <v>682</v>
      </c>
      <c r="F503" s="128" t="s">
        <v>683</v>
      </c>
      <c r="G503" s="128" t="s">
        <v>684</v>
      </c>
    </row>
    <row r="504" customFormat="false" ht="25.5" hidden="false" customHeight="false" outlineLevel="0" collapsed="false">
      <c r="A504" s="116"/>
      <c r="B504" s="198" t="n">
        <v>34547</v>
      </c>
      <c r="C504" s="59" t="s">
        <v>1078</v>
      </c>
      <c r="D504" s="57" t="s">
        <v>79</v>
      </c>
      <c r="E504" s="199" t="s">
        <v>1079</v>
      </c>
      <c r="F504" s="158" t="n">
        <v>2.35</v>
      </c>
      <c r="G504" s="157" t="e">
        <f aca="false">ROUND(F504*E504,2)</f>
        <v>#VALUE!</v>
      </c>
    </row>
    <row r="505" customFormat="false" ht="12.75" hidden="false" customHeight="false" outlineLevel="0" collapsed="false">
      <c r="A505" s="116"/>
      <c r="B505" s="198" t="n">
        <v>34570</v>
      </c>
      <c r="C505" s="59" t="s">
        <v>1080</v>
      </c>
      <c r="D505" s="57" t="s">
        <v>4</v>
      </c>
      <c r="E505" s="199" t="s">
        <v>1081</v>
      </c>
      <c r="F505" s="158" t="n">
        <v>2.16</v>
      </c>
      <c r="G505" s="157" t="e">
        <f aca="false">ROUND(F505*E505,2)</f>
        <v>#VALUE!</v>
      </c>
    </row>
    <row r="506" customFormat="false" ht="20.25" hidden="false" customHeight="true" outlineLevel="0" collapsed="false">
      <c r="A506" s="116"/>
      <c r="B506" s="198" t="n">
        <v>38593</v>
      </c>
      <c r="C506" s="59" t="s">
        <v>1082</v>
      </c>
      <c r="D506" s="57" t="s">
        <v>4</v>
      </c>
      <c r="E506" s="199" t="s">
        <v>1083</v>
      </c>
      <c r="F506" s="158" t="n">
        <v>1.41</v>
      </c>
      <c r="G506" s="157" t="e">
        <f aca="false">ROUND(F506*E506,2)</f>
        <v>#VALUE!</v>
      </c>
    </row>
    <row r="507" customFormat="false" ht="18" hidden="false" customHeight="true" outlineLevel="0" collapsed="false">
      <c r="A507" s="116"/>
      <c r="B507" s="198" t="n">
        <v>38594</v>
      </c>
      <c r="C507" s="59" t="s">
        <v>1084</v>
      </c>
      <c r="D507" s="57" t="s">
        <v>4</v>
      </c>
      <c r="E507" s="199" t="s">
        <v>1083</v>
      </c>
      <c r="F507" s="158" t="n">
        <v>2.09</v>
      </c>
      <c r="G507" s="157" t="e">
        <f aca="false">ROUND(F507*E507,2)</f>
        <v>#VALUE!</v>
      </c>
    </row>
    <row r="508" customFormat="false" ht="25.5" hidden="false" customHeight="false" outlineLevel="0" collapsed="false">
      <c r="A508" s="116"/>
      <c r="B508" s="198" t="n">
        <v>38598</v>
      </c>
      <c r="C508" s="59" t="s">
        <v>1085</v>
      </c>
      <c r="D508" s="57" t="s">
        <v>4</v>
      </c>
      <c r="E508" s="199" t="s">
        <v>1086</v>
      </c>
      <c r="F508" s="158" t="n">
        <v>1.45</v>
      </c>
      <c r="G508" s="157" t="e">
        <f aca="false">ROUND(F508*E508,2)</f>
        <v>#VALUE!</v>
      </c>
    </row>
    <row r="509" customFormat="false" ht="12.75" hidden="false" customHeight="false" outlineLevel="0" collapsed="false">
      <c r="A509" s="116"/>
      <c r="B509" s="198" t="n">
        <v>38600</v>
      </c>
      <c r="C509" s="59" t="s">
        <v>1087</v>
      </c>
      <c r="D509" s="57" t="s">
        <v>4</v>
      </c>
      <c r="E509" s="199" t="s">
        <v>1088</v>
      </c>
      <c r="F509" s="158" t="n">
        <v>2.61</v>
      </c>
      <c r="G509" s="157" t="e">
        <f aca="false">ROUND(F509*E509,2)</f>
        <v>#VALUE!</v>
      </c>
    </row>
    <row r="510" customFormat="false" ht="15" hidden="false" customHeight="true" outlineLevel="0" collapsed="false">
      <c r="A510" s="116"/>
      <c r="B510" s="198" t="s">
        <v>891</v>
      </c>
      <c r="C510" s="59" t="s">
        <v>892</v>
      </c>
      <c r="D510" s="57" t="s">
        <v>69</v>
      </c>
      <c r="E510" s="199" t="s">
        <v>1089</v>
      </c>
      <c r="F510" s="158" t="n">
        <v>17.24</v>
      </c>
      <c r="G510" s="157" t="e">
        <f aca="false">ROUND(F510*E510,2)</f>
        <v>#VALUE!</v>
      </c>
    </row>
    <row r="511" customFormat="false" ht="15" hidden="false" customHeight="true" outlineLevel="0" collapsed="false">
      <c r="A511" s="116"/>
      <c r="B511" s="198" t="s">
        <v>823</v>
      </c>
      <c r="C511" s="59" t="s">
        <v>791</v>
      </c>
      <c r="D511" s="57" t="s">
        <v>69</v>
      </c>
      <c r="E511" s="199" t="s">
        <v>1090</v>
      </c>
      <c r="F511" s="158" t="n">
        <v>12.31</v>
      </c>
      <c r="G511" s="157" t="e">
        <f aca="false">ROUND(F511*E511,2)</f>
        <v>#VALUE!</v>
      </c>
    </row>
    <row r="512" customFormat="false" ht="25.5" hidden="false" customHeight="false" outlineLevel="0" collapsed="false">
      <c r="A512" s="116"/>
      <c r="B512" s="198" t="n">
        <v>88626</v>
      </c>
      <c r="C512" s="59" t="s">
        <v>1091</v>
      </c>
      <c r="D512" s="57" t="s">
        <v>59</v>
      </c>
      <c r="E512" s="199" t="s">
        <v>1092</v>
      </c>
      <c r="F512" s="158" t="n">
        <v>279.79</v>
      </c>
      <c r="G512" s="157" t="e">
        <f aca="false">ROUND(F512*E512,2)</f>
        <v>#VALUE!</v>
      </c>
    </row>
    <row r="513" customFormat="false" ht="15" hidden="false" customHeight="true" outlineLevel="0" collapsed="false">
      <c r="A513" s="116"/>
      <c r="B513" s="159" t="s">
        <v>700</v>
      </c>
      <c r="C513" s="159"/>
      <c r="D513" s="159"/>
      <c r="E513" s="159"/>
      <c r="F513" s="159"/>
      <c r="G513" s="160" t="e">
        <f aca="false">SUM(G504:G512)</f>
        <v>#VALUE!</v>
      </c>
    </row>
    <row r="514" customFormat="false" ht="15" hidden="false" customHeight="true" outlineLevel="0" collapsed="false">
      <c r="A514" s="204"/>
      <c r="B514" s="136"/>
      <c r="C514" s="137"/>
      <c r="D514" s="137"/>
      <c r="E514" s="137"/>
      <c r="F514" s="137"/>
      <c r="G514" s="205"/>
    </row>
    <row r="515" customFormat="false" ht="15" hidden="false" customHeight="true" outlineLevel="0" collapsed="false">
      <c r="A515" s="116" t="s">
        <v>191</v>
      </c>
      <c r="B515" s="150" t="s">
        <v>97</v>
      </c>
      <c r="C515" s="151" t="s">
        <v>916</v>
      </c>
      <c r="D515" s="151"/>
      <c r="E515" s="151"/>
      <c r="F515" s="151"/>
      <c r="G515" s="151"/>
    </row>
    <row r="516" customFormat="false" ht="15" hidden="false" customHeight="true" outlineLevel="0" collapsed="false">
      <c r="A516" s="116"/>
      <c r="B516" s="152" t="s">
        <v>784</v>
      </c>
      <c r="C516" s="153" t="s">
        <v>3</v>
      </c>
      <c r="D516" s="154" t="s">
        <v>785</v>
      </c>
      <c r="E516" s="154" t="s">
        <v>682</v>
      </c>
      <c r="F516" s="128" t="s">
        <v>683</v>
      </c>
      <c r="G516" s="128" t="s">
        <v>684</v>
      </c>
    </row>
    <row r="517" customFormat="false" ht="15" hidden="false" customHeight="true" outlineLevel="0" collapsed="false">
      <c r="A517" s="116"/>
      <c r="B517" s="198" t="s">
        <v>819</v>
      </c>
      <c r="C517" s="59" t="s">
        <v>728</v>
      </c>
      <c r="D517" s="57" t="s">
        <v>69</v>
      </c>
      <c r="E517" s="199" t="s">
        <v>917</v>
      </c>
      <c r="F517" s="158" t="n">
        <v>17.14</v>
      </c>
      <c r="G517" s="157" t="e">
        <f aca="false">ROUND(F517*E517,2)</f>
        <v>#VALUE!</v>
      </c>
    </row>
    <row r="518" customFormat="false" ht="15" hidden="false" customHeight="true" outlineLevel="0" collapsed="false">
      <c r="A518" s="116"/>
      <c r="B518" s="198" t="s">
        <v>823</v>
      </c>
      <c r="C518" s="59" t="s">
        <v>791</v>
      </c>
      <c r="D518" s="57" t="s">
        <v>69</v>
      </c>
      <c r="E518" s="199" t="s">
        <v>918</v>
      </c>
      <c r="F518" s="158" t="n">
        <v>12.31</v>
      </c>
      <c r="G518" s="157" t="e">
        <f aca="false">ROUND(F518*E518,2)</f>
        <v>#VALUE!</v>
      </c>
    </row>
    <row r="519" customFormat="false" ht="15" hidden="false" customHeight="true" outlineLevel="0" collapsed="false">
      <c r="A519" s="116"/>
      <c r="B519" s="198" t="n">
        <v>39397</v>
      </c>
      <c r="C519" s="59" t="s">
        <v>919</v>
      </c>
      <c r="D519" s="57" t="s">
        <v>817</v>
      </c>
      <c r="E519" s="199" t="s">
        <v>920</v>
      </c>
      <c r="F519" s="158" t="n">
        <v>11.18</v>
      </c>
      <c r="G519" s="157" t="e">
        <f aca="false">ROUND(F519*E519,2)</f>
        <v>#VALUE!</v>
      </c>
    </row>
    <row r="520" customFormat="false" ht="63.75" hidden="false" customHeight="false" outlineLevel="0" collapsed="false">
      <c r="A520" s="116"/>
      <c r="B520" s="198" t="n">
        <v>39965</v>
      </c>
      <c r="C520" s="59" t="s">
        <v>921</v>
      </c>
      <c r="D520" s="57" t="s">
        <v>30</v>
      </c>
      <c r="E520" s="199" t="s">
        <v>922</v>
      </c>
      <c r="F520" s="158" t="n">
        <v>1201.92</v>
      </c>
      <c r="G520" s="157" t="e">
        <f aca="false">ROUND(F520*E520,2)</f>
        <v>#VALUE!</v>
      </c>
    </row>
    <row r="521" customFormat="false" ht="15" hidden="false" customHeight="true" outlineLevel="0" collapsed="false">
      <c r="A521" s="116"/>
      <c r="B521" s="159" t="s">
        <v>700</v>
      </c>
      <c r="C521" s="159"/>
      <c r="D521" s="159"/>
      <c r="E521" s="159"/>
      <c r="F521" s="159"/>
      <c r="G521" s="160" t="e">
        <f aca="false">SUM(G517:G520)</f>
        <v>#VALUE!</v>
      </c>
    </row>
    <row r="522" customFormat="false" ht="15" hidden="false" customHeight="true" outlineLevel="0" collapsed="false">
      <c r="A522" s="204"/>
      <c r="B522" s="136"/>
      <c r="C522" s="137"/>
      <c r="D522" s="137"/>
      <c r="E522" s="137"/>
      <c r="F522" s="137"/>
      <c r="G522" s="205"/>
    </row>
    <row r="523" customFormat="false" ht="15" hidden="false" customHeight="true" outlineLevel="0" collapsed="false">
      <c r="A523" s="116" t="s">
        <v>193</v>
      </c>
      <c r="B523" s="150" t="n">
        <v>96619</v>
      </c>
      <c r="C523" s="151" t="s">
        <v>101</v>
      </c>
      <c r="D523" s="151"/>
      <c r="E523" s="151"/>
      <c r="F523" s="151"/>
      <c r="G523" s="151"/>
    </row>
    <row r="524" customFormat="false" ht="15" hidden="false" customHeight="true" outlineLevel="0" collapsed="false">
      <c r="A524" s="116"/>
      <c r="B524" s="152" t="s">
        <v>784</v>
      </c>
      <c r="C524" s="153" t="s">
        <v>3</v>
      </c>
      <c r="D524" s="154" t="s">
        <v>785</v>
      </c>
      <c r="E524" s="154" t="s">
        <v>682</v>
      </c>
      <c r="F524" s="128" t="s">
        <v>683</v>
      </c>
      <c r="G524" s="128" t="s">
        <v>684</v>
      </c>
    </row>
    <row r="525" customFormat="false" ht="15" hidden="false" customHeight="true" outlineLevel="0" collapsed="false">
      <c r="A525" s="116"/>
      <c r="B525" s="198" t="s">
        <v>891</v>
      </c>
      <c r="C525" s="59" t="s">
        <v>892</v>
      </c>
      <c r="D525" s="57" t="s">
        <v>69</v>
      </c>
      <c r="E525" s="199" t="s">
        <v>923</v>
      </c>
      <c r="F525" s="158" t="n">
        <v>17.24</v>
      </c>
      <c r="G525" s="157" t="e">
        <f aca="false">ROUND(F525*E525,2)</f>
        <v>#VALUE!</v>
      </c>
    </row>
    <row r="526" customFormat="false" ht="15" hidden="false" customHeight="true" outlineLevel="0" collapsed="false">
      <c r="A526" s="116"/>
      <c r="B526" s="198" t="s">
        <v>823</v>
      </c>
      <c r="C526" s="59" t="s">
        <v>791</v>
      </c>
      <c r="D526" s="57" t="s">
        <v>69</v>
      </c>
      <c r="E526" s="199" t="s">
        <v>924</v>
      </c>
      <c r="F526" s="158" t="n">
        <v>12.31</v>
      </c>
      <c r="G526" s="157" t="e">
        <f aca="false">ROUND(F526*E526,2)</f>
        <v>#VALUE!</v>
      </c>
    </row>
    <row r="527" customFormat="false" ht="25.5" hidden="false" customHeight="false" outlineLevel="0" collapsed="false">
      <c r="A527" s="116"/>
      <c r="B527" s="198" t="n">
        <v>94968</v>
      </c>
      <c r="C527" s="59" t="s">
        <v>925</v>
      </c>
      <c r="D527" s="57" t="s">
        <v>59</v>
      </c>
      <c r="E527" s="199" t="s">
        <v>926</v>
      </c>
      <c r="F527" s="158" t="n">
        <v>207.1</v>
      </c>
      <c r="G527" s="157" t="e">
        <f aca="false">ROUND(F527*E527,2)</f>
        <v>#VALUE!</v>
      </c>
    </row>
    <row r="528" customFormat="false" ht="15" hidden="false" customHeight="true" outlineLevel="0" collapsed="false">
      <c r="A528" s="116"/>
      <c r="B528" s="159" t="s">
        <v>700</v>
      </c>
      <c r="C528" s="159"/>
      <c r="D528" s="159"/>
      <c r="E528" s="159"/>
      <c r="F528" s="159"/>
      <c r="G528" s="160" t="e">
        <f aca="false">SUM(G525:G527)</f>
        <v>#VALUE!</v>
      </c>
    </row>
    <row r="529" customFormat="false" ht="15" hidden="false" customHeight="true" outlineLevel="0" collapsed="false">
      <c r="A529" s="204"/>
      <c r="B529" s="136"/>
      <c r="C529" s="137"/>
      <c r="D529" s="137"/>
      <c r="E529" s="137"/>
      <c r="F529" s="137"/>
      <c r="G529" s="205"/>
    </row>
    <row r="530" customFormat="false" ht="15" hidden="false" customHeight="true" outlineLevel="0" collapsed="false">
      <c r="A530" s="116" t="s">
        <v>195</v>
      </c>
      <c r="B530" s="150" t="n">
        <v>96543</v>
      </c>
      <c r="C530" s="151" t="s">
        <v>104</v>
      </c>
      <c r="D530" s="151"/>
      <c r="E530" s="151"/>
      <c r="F530" s="151"/>
      <c r="G530" s="151"/>
    </row>
    <row r="531" customFormat="false" ht="15" hidden="false" customHeight="true" outlineLevel="0" collapsed="false">
      <c r="A531" s="116"/>
      <c r="B531" s="152" t="s">
        <v>784</v>
      </c>
      <c r="C531" s="153" t="s">
        <v>3</v>
      </c>
      <c r="D531" s="154" t="s">
        <v>785</v>
      </c>
      <c r="E531" s="154" t="s">
        <v>682</v>
      </c>
      <c r="F531" s="128" t="s">
        <v>683</v>
      </c>
      <c r="G531" s="128" t="s">
        <v>684</v>
      </c>
    </row>
    <row r="532" customFormat="false" ht="15" hidden="false" customHeight="true" outlineLevel="0" collapsed="false">
      <c r="A532" s="116"/>
      <c r="B532" s="198" t="n">
        <v>337</v>
      </c>
      <c r="C532" s="59" t="s">
        <v>826</v>
      </c>
      <c r="D532" s="57" t="s">
        <v>83</v>
      </c>
      <c r="E532" s="199" t="s">
        <v>882</v>
      </c>
      <c r="F532" s="158" t="n">
        <v>8.36</v>
      </c>
      <c r="G532" s="157" t="e">
        <f aca="false">ROUND(F532*E532,2)</f>
        <v>#VALUE!</v>
      </c>
    </row>
    <row r="533" customFormat="false" ht="25.5" hidden="false" customHeight="false" outlineLevel="0" collapsed="false">
      <c r="A533" s="116"/>
      <c r="B533" s="198" t="n">
        <v>39017</v>
      </c>
      <c r="C533" s="59" t="s">
        <v>883</v>
      </c>
      <c r="D533" s="57" t="s">
        <v>4</v>
      </c>
      <c r="E533" s="199" t="s">
        <v>927</v>
      </c>
      <c r="F533" s="158" t="n">
        <v>0.13</v>
      </c>
      <c r="G533" s="157" t="e">
        <f aca="false">ROUND(F533*E533,2)</f>
        <v>#VALUE!</v>
      </c>
    </row>
    <row r="534" customFormat="false" ht="15" hidden="false" customHeight="true" outlineLevel="0" collapsed="false">
      <c r="A534" s="116"/>
      <c r="B534" s="198" t="n">
        <v>88238</v>
      </c>
      <c r="C534" s="59" t="s">
        <v>885</v>
      </c>
      <c r="D534" s="57" t="s">
        <v>69</v>
      </c>
      <c r="E534" s="199" t="s">
        <v>928</v>
      </c>
      <c r="F534" s="158" t="n">
        <v>12.86</v>
      </c>
      <c r="G534" s="157" t="e">
        <f aca="false">ROUND(F534*E534,2)</f>
        <v>#VALUE!</v>
      </c>
    </row>
    <row r="535" customFormat="false" ht="15" hidden="false" customHeight="true" outlineLevel="0" collapsed="false">
      <c r="A535" s="116"/>
      <c r="B535" s="198" t="n">
        <v>88245</v>
      </c>
      <c r="C535" s="59" t="s">
        <v>886</v>
      </c>
      <c r="D535" s="57" t="s">
        <v>69</v>
      </c>
      <c r="E535" s="199" t="s">
        <v>929</v>
      </c>
      <c r="F535" s="158" t="n">
        <v>17.12</v>
      </c>
      <c r="G535" s="157" t="e">
        <f aca="false">ROUND(F535*E535,2)</f>
        <v>#VALUE!</v>
      </c>
    </row>
    <row r="536" customFormat="false" ht="25.5" hidden="false" customHeight="false" outlineLevel="0" collapsed="false">
      <c r="A536" s="116"/>
      <c r="B536" s="198" t="n">
        <v>92791</v>
      </c>
      <c r="C536" s="59" t="s">
        <v>930</v>
      </c>
      <c r="D536" s="57" t="s">
        <v>83</v>
      </c>
      <c r="E536" s="199" t="s">
        <v>687</v>
      </c>
      <c r="F536" s="158" t="n">
        <v>5.85</v>
      </c>
      <c r="G536" s="157" t="e">
        <f aca="false">ROUND(F536*E536,2)</f>
        <v>#VALUE!</v>
      </c>
    </row>
    <row r="537" customFormat="false" ht="15" hidden="false" customHeight="true" outlineLevel="0" collapsed="false">
      <c r="A537" s="116"/>
      <c r="B537" s="159" t="s">
        <v>700</v>
      </c>
      <c r="C537" s="159"/>
      <c r="D537" s="159"/>
      <c r="E537" s="159"/>
      <c r="F537" s="159"/>
      <c r="G537" s="160" t="e">
        <f aca="false">SUM(G532:G536)</f>
        <v>#VALUE!</v>
      </c>
    </row>
    <row r="538" customFormat="false" ht="15" hidden="false" customHeight="true" outlineLevel="0" collapsed="false">
      <c r="A538" s="204"/>
      <c r="B538" s="136"/>
      <c r="C538" s="137"/>
      <c r="D538" s="137"/>
      <c r="E538" s="137"/>
      <c r="F538" s="137"/>
      <c r="G538" s="205"/>
    </row>
    <row r="539" customFormat="false" ht="15" hidden="false" customHeight="true" outlineLevel="0" collapsed="false">
      <c r="A539" s="116" t="s">
        <v>197</v>
      </c>
      <c r="B539" s="150" t="n">
        <v>96544</v>
      </c>
      <c r="C539" s="151" t="s">
        <v>107</v>
      </c>
      <c r="D539" s="151"/>
      <c r="E539" s="151"/>
      <c r="F539" s="151"/>
      <c r="G539" s="151"/>
    </row>
    <row r="540" customFormat="false" ht="15" hidden="false" customHeight="true" outlineLevel="0" collapsed="false">
      <c r="A540" s="116"/>
      <c r="B540" s="152" t="s">
        <v>784</v>
      </c>
      <c r="C540" s="153" t="s">
        <v>3</v>
      </c>
      <c r="D540" s="154" t="s">
        <v>785</v>
      </c>
      <c r="E540" s="154" t="s">
        <v>682</v>
      </c>
      <c r="F540" s="128" t="s">
        <v>683</v>
      </c>
      <c r="G540" s="128" t="s">
        <v>684</v>
      </c>
    </row>
    <row r="541" customFormat="false" ht="15" hidden="false" customHeight="true" outlineLevel="0" collapsed="false">
      <c r="A541" s="116"/>
      <c r="B541" s="198" t="n">
        <v>337</v>
      </c>
      <c r="C541" s="59" t="s">
        <v>826</v>
      </c>
      <c r="D541" s="57" t="s">
        <v>83</v>
      </c>
      <c r="E541" s="199" t="s">
        <v>882</v>
      </c>
      <c r="F541" s="158" t="n">
        <v>8.36</v>
      </c>
      <c r="G541" s="157" t="e">
        <f aca="false">ROUND(F541*E541,2)</f>
        <v>#VALUE!</v>
      </c>
    </row>
    <row r="542" customFormat="false" ht="25.5" hidden="false" customHeight="false" outlineLevel="0" collapsed="false">
      <c r="A542" s="116"/>
      <c r="B542" s="198" t="n">
        <v>39017</v>
      </c>
      <c r="C542" s="59" t="s">
        <v>883</v>
      </c>
      <c r="D542" s="57" t="s">
        <v>4</v>
      </c>
      <c r="E542" s="199" t="s">
        <v>931</v>
      </c>
      <c r="F542" s="158" t="n">
        <v>0.13</v>
      </c>
      <c r="G542" s="157" t="e">
        <f aca="false">ROUND(F542*E542,2)</f>
        <v>#VALUE!</v>
      </c>
    </row>
    <row r="543" customFormat="false" ht="15" hidden="false" customHeight="true" outlineLevel="0" collapsed="false">
      <c r="A543" s="116"/>
      <c r="B543" s="198" t="n">
        <v>88238</v>
      </c>
      <c r="C543" s="59" t="s">
        <v>885</v>
      </c>
      <c r="D543" s="57" t="s">
        <v>69</v>
      </c>
      <c r="E543" s="199" t="s">
        <v>932</v>
      </c>
      <c r="F543" s="158" t="n">
        <v>12.86</v>
      </c>
      <c r="G543" s="157" t="e">
        <f aca="false">ROUND(F543*E543,2)</f>
        <v>#VALUE!</v>
      </c>
    </row>
    <row r="544" customFormat="false" ht="15" hidden="false" customHeight="true" outlineLevel="0" collapsed="false">
      <c r="A544" s="116"/>
      <c r="B544" s="198" t="n">
        <v>88245</v>
      </c>
      <c r="C544" s="59" t="s">
        <v>886</v>
      </c>
      <c r="D544" s="57" t="s">
        <v>69</v>
      </c>
      <c r="E544" s="199" t="s">
        <v>933</v>
      </c>
      <c r="F544" s="158" t="n">
        <v>17.12</v>
      </c>
      <c r="G544" s="157" t="e">
        <f aca="false">ROUND(F544*E544,2)</f>
        <v>#VALUE!</v>
      </c>
    </row>
    <row r="545" customFormat="false" ht="25.5" hidden="false" customHeight="false" outlineLevel="0" collapsed="false">
      <c r="A545" s="116"/>
      <c r="B545" s="198" t="n">
        <v>92792</v>
      </c>
      <c r="C545" s="59" t="s">
        <v>934</v>
      </c>
      <c r="D545" s="57" t="s">
        <v>83</v>
      </c>
      <c r="E545" s="199" t="s">
        <v>687</v>
      </c>
      <c r="F545" s="158" t="n">
        <v>5.44</v>
      </c>
      <c r="G545" s="157" t="e">
        <f aca="false">ROUND(F545*E545,2)</f>
        <v>#VALUE!</v>
      </c>
    </row>
    <row r="546" customFormat="false" ht="15" hidden="false" customHeight="true" outlineLevel="0" collapsed="false">
      <c r="A546" s="116"/>
      <c r="B546" s="159" t="s">
        <v>700</v>
      </c>
      <c r="C546" s="159"/>
      <c r="D546" s="159"/>
      <c r="E546" s="159"/>
      <c r="F546" s="159"/>
      <c r="G546" s="160" t="e">
        <f aca="false">SUM(G541:G545)</f>
        <v>#VALUE!</v>
      </c>
    </row>
    <row r="547" customFormat="false" ht="15" hidden="false" customHeight="true" outlineLevel="0" collapsed="false">
      <c r="A547" s="204"/>
      <c r="B547" s="136"/>
      <c r="C547" s="137"/>
      <c r="D547" s="137"/>
      <c r="E547" s="137"/>
      <c r="F547" s="137"/>
      <c r="G547" s="205"/>
    </row>
    <row r="548" customFormat="false" ht="15" hidden="false" customHeight="true" outlineLevel="0" collapsed="false">
      <c r="A548" s="116" t="s">
        <v>199</v>
      </c>
      <c r="B548" s="150" t="n">
        <v>96545</v>
      </c>
      <c r="C548" s="151" t="s">
        <v>110</v>
      </c>
      <c r="D548" s="151"/>
      <c r="E548" s="151"/>
      <c r="F548" s="151"/>
      <c r="G548" s="151"/>
    </row>
    <row r="549" customFormat="false" ht="15" hidden="false" customHeight="true" outlineLevel="0" collapsed="false">
      <c r="A549" s="116"/>
      <c r="B549" s="152" t="s">
        <v>784</v>
      </c>
      <c r="C549" s="153" t="s">
        <v>3</v>
      </c>
      <c r="D549" s="154" t="s">
        <v>785</v>
      </c>
      <c r="E549" s="154" t="s">
        <v>682</v>
      </c>
      <c r="F549" s="128" t="s">
        <v>683</v>
      </c>
      <c r="G549" s="128" t="s">
        <v>684</v>
      </c>
    </row>
    <row r="550" customFormat="false" ht="15" hidden="false" customHeight="true" outlineLevel="0" collapsed="false">
      <c r="A550" s="116"/>
      <c r="B550" s="198" t="n">
        <v>337</v>
      </c>
      <c r="C550" s="59" t="s">
        <v>826</v>
      </c>
      <c r="D550" s="57" t="s">
        <v>83</v>
      </c>
      <c r="E550" s="199" t="s">
        <v>882</v>
      </c>
      <c r="F550" s="158" t="n">
        <v>8.36</v>
      </c>
      <c r="G550" s="157" t="e">
        <f aca="false">ROUND(F550*E550,2)</f>
        <v>#VALUE!</v>
      </c>
    </row>
    <row r="551" customFormat="false" ht="25.5" hidden="false" customHeight="false" outlineLevel="0" collapsed="false">
      <c r="A551" s="116"/>
      <c r="B551" s="198" t="n">
        <v>39017</v>
      </c>
      <c r="C551" s="59" t="s">
        <v>883</v>
      </c>
      <c r="D551" s="57" t="s">
        <v>4</v>
      </c>
      <c r="E551" s="199" t="s">
        <v>935</v>
      </c>
      <c r="F551" s="158" t="n">
        <v>0.13</v>
      </c>
      <c r="G551" s="157" t="e">
        <f aca="false">ROUND(F551*E551,2)</f>
        <v>#VALUE!</v>
      </c>
    </row>
    <row r="552" customFormat="false" ht="15" hidden="false" customHeight="true" outlineLevel="0" collapsed="false">
      <c r="A552" s="116"/>
      <c r="B552" s="198" t="n">
        <v>88238</v>
      </c>
      <c r="C552" s="59" t="s">
        <v>885</v>
      </c>
      <c r="D552" s="57" t="s">
        <v>69</v>
      </c>
      <c r="E552" s="199" t="s">
        <v>936</v>
      </c>
      <c r="F552" s="158" t="n">
        <v>12.86</v>
      </c>
      <c r="G552" s="157" t="e">
        <f aca="false">ROUND(F552*E552,2)</f>
        <v>#VALUE!</v>
      </c>
    </row>
    <row r="553" customFormat="false" ht="15" hidden="false" customHeight="true" outlineLevel="0" collapsed="false">
      <c r="A553" s="116"/>
      <c r="B553" s="198" t="n">
        <v>88245</v>
      </c>
      <c r="C553" s="59" t="s">
        <v>886</v>
      </c>
      <c r="D553" s="57" t="s">
        <v>69</v>
      </c>
      <c r="E553" s="199" t="s">
        <v>937</v>
      </c>
      <c r="F553" s="158" t="n">
        <v>17.12</v>
      </c>
      <c r="G553" s="157" t="e">
        <f aca="false">ROUND(F553*E553,2)</f>
        <v>#VALUE!</v>
      </c>
    </row>
    <row r="554" customFormat="false" ht="25.5" hidden="false" customHeight="false" outlineLevel="0" collapsed="false">
      <c r="A554" s="116"/>
      <c r="B554" s="198" t="n">
        <v>92793</v>
      </c>
      <c r="C554" s="59" t="s">
        <v>938</v>
      </c>
      <c r="D554" s="57" t="s">
        <v>83</v>
      </c>
      <c r="E554" s="199" t="s">
        <v>687</v>
      </c>
      <c r="F554" s="158" t="n">
        <v>5.84</v>
      </c>
      <c r="G554" s="157" t="e">
        <f aca="false">ROUND(F554*E554,2)</f>
        <v>#VALUE!</v>
      </c>
    </row>
    <row r="555" customFormat="false" ht="15" hidden="false" customHeight="true" outlineLevel="0" collapsed="false">
      <c r="A555" s="116"/>
      <c r="B555" s="159" t="s">
        <v>700</v>
      </c>
      <c r="C555" s="159"/>
      <c r="D555" s="159"/>
      <c r="E555" s="159"/>
      <c r="F555" s="159"/>
      <c r="G555" s="160" t="e">
        <f aca="false">SUM(G550:G554)</f>
        <v>#VALUE!</v>
      </c>
    </row>
    <row r="556" customFormat="false" ht="15" hidden="false" customHeight="true" outlineLevel="0" collapsed="false">
      <c r="A556" s="204"/>
      <c r="B556" s="136"/>
      <c r="C556" s="137"/>
      <c r="D556" s="137"/>
      <c r="E556" s="137"/>
      <c r="F556" s="137"/>
      <c r="G556" s="205"/>
    </row>
    <row r="557" customFormat="false" ht="15" hidden="false" customHeight="true" outlineLevel="0" collapsed="false">
      <c r="A557" s="116" t="s">
        <v>201</v>
      </c>
      <c r="B557" s="150" t="n">
        <v>96546</v>
      </c>
      <c r="C557" s="151" t="s">
        <v>113</v>
      </c>
      <c r="D557" s="151"/>
      <c r="E557" s="151"/>
      <c r="F557" s="151"/>
      <c r="G557" s="151"/>
    </row>
    <row r="558" customFormat="false" ht="15" hidden="false" customHeight="true" outlineLevel="0" collapsed="false">
      <c r="A558" s="116"/>
      <c r="B558" s="152" t="s">
        <v>784</v>
      </c>
      <c r="C558" s="153" t="s">
        <v>3</v>
      </c>
      <c r="D558" s="154" t="s">
        <v>785</v>
      </c>
      <c r="E558" s="154" t="s">
        <v>682</v>
      </c>
      <c r="F558" s="128" t="s">
        <v>683</v>
      </c>
      <c r="G558" s="128" t="s">
        <v>684</v>
      </c>
    </row>
    <row r="559" customFormat="false" ht="15" hidden="false" customHeight="true" outlineLevel="0" collapsed="false">
      <c r="A559" s="116"/>
      <c r="B559" s="198" t="n">
        <v>337</v>
      </c>
      <c r="C559" s="59" t="s">
        <v>826</v>
      </c>
      <c r="D559" s="57" t="s">
        <v>83</v>
      </c>
      <c r="E559" s="199" t="s">
        <v>882</v>
      </c>
      <c r="F559" s="158" t="n">
        <v>8.36</v>
      </c>
      <c r="G559" s="157" t="e">
        <f aca="false">ROUND(F559*E559,2)</f>
        <v>#VALUE!</v>
      </c>
    </row>
    <row r="560" customFormat="false" ht="25.5" hidden="false" customHeight="false" outlineLevel="0" collapsed="false">
      <c r="A560" s="116"/>
      <c r="B560" s="198" t="n">
        <v>39017</v>
      </c>
      <c r="C560" s="59" t="s">
        <v>883</v>
      </c>
      <c r="D560" s="57" t="s">
        <v>4</v>
      </c>
      <c r="E560" s="199" t="s">
        <v>939</v>
      </c>
      <c r="F560" s="158" t="n">
        <v>0.13</v>
      </c>
      <c r="G560" s="157" t="e">
        <f aca="false">ROUND(F560*E560,2)</f>
        <v>#VALUE!</v>
      </c>
    </row>
    <row r="561" customFormat="false" ht="15" hidden="false" customHeight="true" outlineLevel="0" collapsed="false">
      <c r="A561" s="116"/>
      <c r="B561" s="198" t="n">
        <v>88238</v>
      </c>
      <c r="C561" s="59" t="s">
        <v>885</v>
      </c>
      <c r="D561" s="57" t="s">
        <v>69</v>
      </c>
      <c r="E561" s="199" t="s">
        <v>940</v>
      </c>
      <c r="F561" s="158" t="n">
        <v>12.86</v>
      </c>
      <c r="G561" s="157" t="e">
        <f aca="false">ROUND(F561*E561,2)</f>
        <v>#VALUE!</v>
      </c>
    </row>
    <row r="562" customFormat="false" ht="15" hidden="false" customHeight="true" outlineLevel="0" collapsed="false">
      <c r="A562" s="116"/>
      <c r="B562" s="198" t="n">
        <v>88245</v>
      </c>
      <c r="C562" s="59" t="s">
        <v>886</v>
      </c>
      <c r="D562" s="57" t="s">
        <v>69</v>
      </c>
      <c r="E562" s="199" t="s">
        <v>912</v>
      </c>
      <c r="F562" s="158" t="n">
        <v>17.12</v>
      </c>
      <c r="G562" s="157" t="e">
        <f aca="false">ROUND(F562*E562,2)</f>
        <v>#VALUE!</v>
      </c>
    </row>
    <row r="563" customFormat="false" ht="25.5" hidden="false" customHeight="false" outlineLevel="0" collapsed="false">
      <c r="A563" s="116"/>
      <c r="B563" s="198" t="s">
        <v>941</v>
      </c>
      <c r="C563" s="59" t="s">
        <v>942</v>
      </c>
      <c r="D563" s="57" t="s">
        <v>83</v>
      </c>
      <c r="E563" s="199" t="s">
        <v>687</v>
      </c>
      <c r="F563" s="158" t="n">
        <v>4.84</v>
      </c>
      <c r="G563" s="157" t="e">
        <f aca="false">ROUND(F563*E563,2)</f>
        <v>#VALUE!</v>
      </c>
    </row>
    <row r="564" customFormat="false" ht="15" hidden="false" customHeight="true" outlineLevel="0" collapsed="false">
      <c r="A564" s="116"/>
      <c r="B564" s="159" t="s">
        <v>700</v>
      </c>
      <c r="C564" s="159"/>
      <c r="D564" s="159"/>
      <c r="E564" s="159"/>
      <c r="F564" s="159"/>
      <c r="G564" s="160" t="e">
        <f aca="false">SUM(G559:G563)</f>
        <v>#VALUE!</v>
      </c>
    </row>
    <row r="565" customFormat="false" ht="15" hidden="false" customHeight="true" outlineLevel="0" collapsed="false">
      <c r="A565" s="204"/>
      <c r="B565" s="136"/>
      <c r="C565" s="137"/>
      <c r="D565" s="137"/>
      <c r="E565" s="137"/>
      <c r="F565" s="137"/>
      <c r="G565" s="205"/>
    </row>
    <row r="566" customFormat="false" ht="15" hidden="false" customHeight="true" outlineLevel="0" collapsed="false">
      <c r="A566" s="116" t="s">
        <v>203</v>
      </c>
      <c r="B566" s="150" t="n">
        <v>96547</v>
      </c>
      <c r="C566" s="151" t="s">
        <v>115</v>
      </c>
      <c r="D566" s="151"/>
      <c r="E566" s="151"/>
      <c r="F566" s="151"/>
      <c r="G566" s="151"/>
    </row>
    <row r="567" customFormat="false" ht="15" hidden="false" customHeight="true" outlineLevel="0" collapsed="false">
      <c r="A567" s="116"/>
      <c r="B567" s="152" t="s">
        <v>784</v>
      </c>
      <c r="C567" s="153" t="s">
        <v>3</v>
      </c>
      <c r="D567" s="154" t="s">
        <v>785</v>
      </c>
      <c r="E567" s="154" t="s">
        <v>682</v>
      </c>
      <c r="F567" s="128" t="s">
        <v>683</v>
      </c>
      <c r="G567" s="128" t="s">
        <v>684</v>
      </c>
    </row>
    <row r="568" customFormat="false" ht="15" hidden="false" customHeight="true" outlineLevel="0" collapsed="false">
      <c r="A568" s="116"/>
      <c r="B568" s="198" t="n">
        <v>337</v>
      </c>
      <c r="C568" s="59" t="s">
        <v>826</v>
      </c>
      <c r="D568" s="57" t="s">
        <v>83</v>
      </c>
      <c r="E568" s="199" t="s">
        <v>882</v>
      </c>
      <c r="F568" s="158" t="n">
        <v>8.36</v>
      </c>
      <c r="G568" s="157" t="e">
        <f aca="false">ROUND(F568*E568,2)</f>
        <v>#VALUE!</v>
      </c>
    </row>
    <row r="569" customFormat="false" ht="25.5" hidden="false" customHeight="false" outlineLevel="0" collapsed="false">
      <c r="A569" s="116"/>
      <c r="B569" s="198" t="n">
        <v>39017</v>
      </c>
      <c r="C569" s="59" t="s">
        <v>883</v>
      </c>
      <c r="D569" s="57" t="s">
        <v>4</v>
      </c>
      <c r="E569" s="199" t="s">
        <v>884</v>
      </c>
      <c r="F569" s="158" t="n">
        <v>0.13</v>
      </c>
      <c r="G569" s="157" t="e">
        <f aca="false">ROUND(F569*E569,2)</f>
        <v>#VALUE!</v>
      </c>
    </row>
    <row r="570" customFormat="false" ht="15" hidden="false" customHeight="true" outlineLevel="0" collapsed="false">
      <c r="A570" s="116"/>
      <c r="B570" s="198" t="n">
        <v>88238</v>
      </c>
      <c r="C570" s="59" t="s">
        <v>885</v>
      </c>
      <c r="D570" s="57" t="s">
        <v>69</v>
      </c>
      <c r="E570" s="199" t="s">
        <v>818</v>
      </c>
      <c r="F570" s="158" t="n">
        <v>12.86</v>
      </c>
      <c r="G570" s="157" t="e">
        <f aca="false">ROUND(F570*E570,2)</f>
        <v>#VALUE!</v>
      </c>
    </row>
    <row r="571" customFormat="false" ht="15" hidden="false" customHeight="true" outlineLevel="0" collapsed="false">
      <c r="A571" s="116"/>
      <c r="B571" s="198" t="n">
        <v>88245</v>
      </c>
      <c r="C571" s="59" t="s">
        <v>886</v>
      </c>
      <c r="D571" s="57" t="s">
        <v>69</v>
      </c>
      <c r="E571" s="199" t="s">
        <v>887</v>
      </c>
      <c r="F571" s="158" t="n">
        <v>17.12</v>
      </c>
      <c r="G571" s="157" t="e">
        <f aca="false">ROUND(F571*E571,2)</f>
        <v>#VALUE!</v>
      </c>
    </row>
    <row r="572" customFormat="false" ht="25.5" hidden="false" customHeight="false" outlineLevel="0" collapsed="false">
      <c r="A572" s="116"/>
      <c r="B572" s="198" t="s">
        <v>943</v>
      </c>
      <c r="C572" s="59" t="s">
        <v>888</v>
      </c>
      <c r="D572" s="57" t="s">
        <v>83</v>
      </c>
      <c r="E572" s="199" t="s">
        <v>687</v>
      </c>
      <c r="F572" s="158" t="n">
        <v>4.51</v>
      </c>
      <c r="G572" s="157" t="e">
        <f aca="false">ROUND(F572*E572,2)</f>
        <v>#VALUE!</v>
      </c>
    </row>
    <row r="573" customFormat="false" ht="15" hidden="false" customHeight="true" outlineLevel="0" collapsed="false">
      <c r="A573" s="116"/>
      <c r="B573" s="159" t="s">
        <v>700</v>
      </c>
      <c r="C573" s="159"/>
      <c r="D573" s="159"/>
      <c r="E573" s="159"/>
      <c r="F573" s="159"/>
      <c r="G573" s="160" t="e">
        <f aca="false">SUM(G568:G572)</f>
        <v>#VALUE!</v>
      </c>
    </row>
    <row r="574" customFormat="false" ht="15" hidden="false" customHeight="true" outlineLevel="0" collapsed="false">
      <c r="A574" s="204"/>
      <c r="B574" s="136"/>
      <c r="C574" s="137"/>
      <c r="D574" s="137"/>
      <c r="E574" s="137"/>
      <c r="F574" s="137"/>
      <c r="G574" s="205"/>
    </row>
    <row r="575" customFormat="false" ht="15" hidden="false" customHeight="true" outlineLevel="0" collapsed="false">
      <c r="A575" s="116" t="s">
        <v>205</v>
      </c>
      <c r="B575" s="150" t="n">
        <v>96549</v>
      </c>
      <c r="C575" s="151" t="s">
        <v>1093</v>
      </c>
      <c r="D575" s="151"/>
      <c r="E575" s="151"/>
      <c r="F575" s="151"/>
      <c r="G575" s="151"/>
    </row>
    <row r="576" customFormat="false" ht="15" hidden="false" customHeight="true" outlineLevel="0" collapsed="false">
      <c r="A576" s="116"/>
      <c r="B576" s="152" t="s">
        <v>784</v>
      </c>
      <c r="C576" s="153" t="s">
        <v>3</v>
      </c>
      <c r="D576" s="154" t="s">
        <v>785</v>
      </c>
      <c r="E576" s="154" t="s">
        <v>682</v>
      </c>
      <c r="F576" s="128" t="s">
        <v>683</v>
      </c>
      <c r="G576" s="128" t="s">
        <v>684</v>
      </c>
    </row>
    <row r="577" customFormat="false" ht="15" hidden="false" customHeight="true" outlineLevel="0" collapsed="false">
      <c r="A577" s="116"/>
      <c r="B577" s="198" t="n">
        <v>337</v>
      </c>
      <c r="C577" s="59" t="s">
        <v>826</v>
      </c>
      <c r="D577" s="57" t="s">
        <v>83</v>
      </c>
      <c r="E577" s="199" t="s">
        <v>882</v>
      </c>
      <c r="F577" s="158" t="n">
        <v>8.36</v>
      </c>
      <c r="G577" s="157" t="e">
        <f aca="false">ROUND(F577*E577,2)</f>
        <v>#VALUE!</v>
      </c>
    </row>
    <row r="578" customFormat="false" ht="25.5" hidden="false" customHeight="false" outlineLevel="0" collapsed="false">
      <c r="A578" s="116"/>
      <c r="B578" s="198" t="n">
        <v>39017</v>
      </c>
      <c r="C578" s="59" t="s">
        <v>883</v>
      </c>
      <c r="D578" s="57" t="s">
        <v>4</v>
      </c>
      <c r="E578" s="199" t="s">
        <v>1094</v>
      </c>
      <c r="F578" s="158" t="n">
        <v>0.13</v>
      </c>
      <c r="G578" s="157" t="e">
        <f aca="false">ROUND(F578*E578,2)</f>
        <v>#VALUE!</v>
      </c>
    </row>
    <row r="579" customFormat="false" ht="15" hidden="false" customHeight="true" outlineLevel="0" collapsed="false">
      <c r="A579" s="116"/>
      <c r="B579" s="198" t="n">
        <v>88238</v>
      </c>
      <c r="C579" s="59" t="s">
        <v>885</v>
      </c>
      <c r="D579" s="57" t="s">
        <v>69</v>
      </c>
      <c r="E579" s="199" t="s">
        <v>1095</v>
      </c>
      <c r="F579" s="158" t="n">
        <v>12.86</v>
      </c>
      <c r="G579" s="157" t="e">
        <f aca="false">ROUND(F579*E579,2)</f>
        <v>#VALUE!</v>
      </c>
    </row>
    <row r="580" customFormat="false" ht="15" hidden="false" customHeight="true" outlineLevel="0" collapsed="false">
      <c r="A580" s="116"/>
      <c r="B580" s="198" t="n">
        <v>88245</v>
      </c>
      <c r="C580" s="59" t="s">
        <v>886</v>
      </c>
      <c r="D580" s="57" t="s">
        <v>69</v>
      </c>
      <c r="E580" s="199" t="s">
        <v>1096</v>
      </c>
      <c r="F580" s="158" t="n">
        <v>17.12</v>
      </c>
      <c r="G580" s="157" t="e">
        <f aca="false">ROUND(F580*E580,2)</f>
        <v>#VALUE!</v>
      </c>
    </row>
    <row r="581" customFormat="false" ht="25.5" hidden="false" customHeight="false" outlineLevel="0" collapsed="false">
      <c r="A581" s="116"/>
      <c r="B581" s="198" t="n">
        <v>92796</v>
      </c>
      <c r="C581" s="59" t="s">
        <v>1097</v>
      </c>
      <c r="D581" s="57" t="s">
        <v>83</v>
      </c>
      <c r="E581" s="199" t="s">
        <v>687</v>
      </c>
      <c r="F581" s="158" t="n">
        <v>4.45</v>
      </c>
      <c r="G581" s="157" t="e">
        <f aca="false">ROUND(F581*E581,2)</f>
        <v>#VALUE!</v>
      </c>
    </row>
    <row r="582" customFormat="false" ht="15" hidden="false" customHeight="true" outlineLevel="0" collapsed="false">
      <c r="A582" s="116"/>
      <c r="B582" s="159" t="s">
        <v>700</v>
      </c>
      <c r="C582" s="159"/>
      <c r="D582" s="159"/>
      <c r="E582" s="159"/>
      <c r="F582" s="159"/>
      <c r="G582" s="160" t="e">
        <f aca="false">SUM(G577:G581)</f>
        <v>#VALUE!</v>
      </c>
    </row>
    <row r="583" customFormat="false" ht="15" hidden="false" customHeight="true" outlineLevel="0" collapsed="false">
      <c r="A583" s="204"/>
      <c r="B583" s="136"/>
      <c r="C583" s="137"/>
      <c r="D583" s="137"/>
      <c r="E583" s="137"/>
      <c r="F583" s="137"/>
      <c r="G583" s="205"/>
    </row>
    <row r="584" customFormat="false" ht="24" hidden="false" customHeight="true" outlineLevel="0" collapsed="false">
      <c r="A584" s="116" t="s">
        <v>208</v>
      </c>
      <c r="B584" s="150" t="n">
        <v>92722</v>
      </c>
      <c r="C584" s="151" t="s">
        <v>889</v>
      </c>
      <c r="D584" s="151"/>
      <c r="E584" s="151"/>
      <c r="F584" s="151"/>
      <c r="G584" s="151"/>
    </row>
    <row r="585" customFormat="false" ht="15" hidden="false" customHeight="true" outlineLevel="0" collapsed="false">
      <c r="A585" s="116"/>
      <c r="B585" s="152" t="s">
        <v>784</v>
      </c>
      <c r="C585" s="153" t="s">
        <v>3</v>
      </c>
      <c r="D585" s="154" t="s">
        <v>785</v>
      </c>
      <c r="E585" s="154" t="s">
        <v>682</v>
      </c>
      <c r="F585" s="128" t="s">
        <v>683</v>
      </c>
      <c r="G585" s="128" t="s">
        <v>684</v>
      </c>
    </row>
    <row r="586" customFormat="false" ht="25.5" hidden="false" customHeight="false" outlineLevel="0" collapsed="false">
      <c r="A586" s="116"/>
      <c r="B586" s="198" t="n">
        <v>1527</v>
      </c>
      <c r="C586" s="59" t="s">
        <v>949</v>
      </c>
      <c r="D586" s="57" t="s">
        <v>59</v>
      </c>
      <c r="E586" s="199" t="s">
        <v>950</v>
      </c>
      <c r="F586" s="158" t="n">
        <v>278.24</v>
      </c>
      <c r="G586" s="157" t="e">
        <f aca="false">ROUND(F586*E586,2)</f>
        <v>#VALUE!</v>
      </c>
    </row>
    <row r="587" customFormat="false" ht="15" hidden="false" customHeight="true" outlineLevel="0" collapsed="false">
      <c r="A587" s="116"/>
      <c r="B587" s="198" t="n">
        <v>88262</v>
      </c>
      <c r="C587" s="59" t="s">
        <v>728</v>
      </c>
      <c r="D587" s="57" t="s">
        <v>69</v>
      </c>
      <c r="E587" s="199" t="s">
        <v>951</v>
      </c>
      <c r="F587" s="158" t="n">
        <v>17.14</v>
      </c>
      <c r="G587" s="157" t="e">
        <f aca="false">ROUND(F587*E587,2)</f>
        <v>#VALUE!</v>
      </c>
    </row>
    <row r="588" customFormat="false" ht="15" hidden="false" customHeight="true" outlineLevel="0" collapsed="false">
      <c r="A588" s="116"/>
      <c r="B588" s="198" t="n">
        <v>88309</v>
      </c>
      <c r="C588" s="59" t="s">
        <v>892</v>
      </c>
      <c r="D588" s="57" t="s">
        <v>69</v>
      </c>
      <c r="E588" s="199" t="s">
        <v>951</v>
      </c>
      <c r="F588" s="158" t="n">
        <v>17.24</v>
      </c>
      <c r="G588" s="157" t="e">
        <f aca="false">ROUND(F588*E588,2)</f>
        <v>#VALUE!</v>
      </c>
    </row>
    <row r="589" customFormat="false" ht="15" hidden="false" customHeight="true" outlineLevel="0" collapsed="false">
      <c r="A589" s="116"/>
      <c r="B589" s="198" t="s">
        <v>823</v>
      </c>
      <c r="C589" s="59" t="s">
        <v>791</v>
      </c>
      <c r="D589" s="57" t="s">
        <v>69</v>
      </c>
      <c r="E589" s="199" t="s">
        <v>952</v>
      </c>
      <c r="F589" s="158" t="n">
        <v>12.31</v>
      </c>
      <c r="G589" s="157" t="e">
        <f aca="false">ROUND(F589*E589,2)</f>
        <v>#VALUE!</v>
      </c>
    </row>
    <row r="590" customFormat="false" ht="25.5" hidden="false" customHeight="false" outlineLevel="0" collapsed="false">
      <c r="A590" s="116"/>
      <c r="B590" s="198" t="n">
        <v>90586</v>
      </c>
      <c r="C590" s="59" t="s">
        <v>894</v>
      </c>
      <c r="D590" s="57" t="s">
        <v>843</v>
      </c>
      <c r="E590" s="199" t="s">
        <v>953</v>
      </c>
      <c r="F590" s="158" t="n">
        <v>1.07</v>
      </c>
      <c r="G590" s="157" t="e">
        <f aca="false">ROUND(F590*E590,2)</f>
        <v>#VALUE!</v>
      </c>
    </row>
    <row r="591" customFormat="false" ht="25.5" hidden="false" customHeight="false" outlineLevel="0" collapsed="false">
      <c r="A591" s="116"/>
      <c r="B591" s="198" t="n">
        <v>90587</v>
      </c>
      <c r="C591" s="59" t="s">
        <v>895</v>
      </c>
      <c r="D591" s="57" t="s">
        <v>877</v>
      </c>
      <c r="E591" s="199" t="s">
        <v>954</v>
      </c>
      <c r="F591" s="158" t="n">
        <v>0.3</v>
      </c>
      <c r="G591" s="157" t="e">
        <f aca="false">ROUND(F591*E591,2)</f>
        <v>#VALUE!</v>
      </c>
    </row>
    <row r="592" customFormat="false" ht="15" hidden="false" customHeight="true" outlineLevel="0" collapsed="false">
      <c r="A592" s="116"/>
      <c r="B592" s="159" t="s">
        <v>700</v>
      </c>
      <c r="C592" s="159"/>
      <c r="D592" s="159"/>
      <c r="E592" s="159"/>
      <c r="F592" s="159"/>
      <c r="G592" s="160" t="e">
        <f aca="false">SUM(G586:G591)</f>
        <v>#VALUE!</v>
      </c>
    </row>
    <row r="593" customFormat="false" ht="15" hidden="false" customHeight="true" outlineLevel="0" collapsed="false">
      <c r="A593" s="204"/>
      <c r="B593" s="136"/>
      <c r="C593" s="137"/>
      <c r="D593" s="137"/>
      <c r="E593" s="137"/>
      <c r="F593" s="137"/>
      <c r="G593" s="205"/>
    </row>
    <row r="594" customFormat="false" ht="12.75" hidden="false" customHeight="true" outlineLevel="0" collapsed="false">
      <c r="A594" s="116" t="s">
        <v>211</v>
      </c>
      <c r="B594" s="150" t="s">
        <v>955</v>
      </c>
      <c r="C594" s="151" t="s">
        <v>124</v>
      </c>
      <c r="D594" s="151"/>
      <c r="E594" s="151"/>
      <c r="F594" s="151"/>
      <c r="G594" s="151"/>
    </row>
    <row r="595" customFormat="false" ht="15" hidden="false" customHeight="true" outlineLevel="0" collapsed="false">
      <c r="A595" s="116"/>
      <c r="B595" s="152" t="s">
        <v>784</v>
      </c>
      <c r="C595" s="153" t="s">
        <v>3</v>
      </c>
      <c r="D595" s="154" t="s">
        <v>785</v>
      </c>
      <c r="E595" s="154" t="s">
        <v>682</v>
      </c>
      <c r="F595" s="128" t="s">
        <v>683</v>
      </c>
      <c r="G595" s="128" t="s">
        <v>684</v>
      </c>
    </row>
    <row r="596" customFormat="false" ht="15" hidden="false" customHeight="true" outlineLevel="0" collapsed="false">
      <c r="A596" s="116"/>
      <c r="B596" s="198" t="s">
        <v>956</v>
      </c>
      <c r="C596" s="59" t="s">
        <v>957</v>
      </c>
      <c r="D596" s="57" t="s">
        <v>30</v>
      </c>
      <c r="E596" s="199" t="n">
        <v>1</v>
      </c>
      <c r="F596" s="158" t="n">
        <v>0.83</v>
      </c>
      <c r="G596" s="157" t="n">
        <f aca="false">ROUND(F596*E596,2)</f>
        <v>0.83</v>
      </c>
    </row>
    <row r="597" customFormat="false" ht="15" hidden="false" customHeight="true" outlineLevel="0" collapsed="false">
      <c r="A597" s="116"/>
      <c r="B597" s="198" t="s">
        <v>790</v>
      </c>
      <c r="C597" s="59" t="s">
        <v>791</v>
      </c>
      <c r="D597" s="57" t="s">
        <v>69</v>
      </c>
      <c r="E597" s="199" t="n">
        <v>0.1</v>
      </c>
      <c r="F597" s="158" t="n">
        <v>11.99</v>
      </c>
      <c r="G597" s="157" t="n">
        <f aca="false">ROUND(F597*E597,2)</f>
        <v>1.2</v>
      </c>
    </row>
    <row r="598" customFormat="false" ht="15" hidden="false" customHeight="true" outlineLevel="0" collapsed="false">
      <c r="A598" s="116"/>
      <c r="B598" s="159" t="s">
        <v>700</v>
      </c>
      <c r="C598" s="159"/>
      <c r="D598" s="159"/>
      <c r="E598" s="159"/>
      <c r="F598" s="159"/>
      <c r="G598" s="160" t="n">
        <f aca="false">SUM(G596:G597)</f>
        <v>2.03</v>
      </c>
    </row>
    <row r="599" customFormat="false" ht="15" hidden="false" customHeight="true" outlineLevel="0" collapsed="false">
      <c r="A599" s="204"/>
      <c r="B599" s="136"/>
      <c r="C599" s="137"/>
      <c r="D599" s="137"/>
      <c r="E599" s="137"/>
      <c r="F599" s="137"/>
      <c r="G599" s="205"/>
    </row>
    <row r="600" customFormat="false" ht="15" hidden="false" customHeight="true" outlineLevel="0" collapsed="false">
      <c r="A600" s="116" t="s">
        <v>212</v>
      </c>
      <c r="B600" s="150" t="s">
        <v>963</v>
      </c>
      <c r="C600" s="151" t="s">
        <v>964</v>
      </c>
      <c r="D600" s="151"/>
      <c r="E600" s="151"/>
      <c r="F600" s="151"/>
      <c r="G600" s="151"/>
    </row>
    <row r="601" customFormat="false" ht="15" hidden="false" customHeight="true" outlineLevel="0" collapsed="false">
      <c r="A601" s="116"/>
      <c r="B601" s="152" t="s">
        <v>784</v>
      </c>
      <c r="C601" s="153" t="s">
        <v>3</v>
      </c>
      <c r="D601" s="154" t="s">
        <v>785</v>
      </c>
      <c r="E601" s="154" t="s">
        <v>682</v>
      </c>
      <c r="F601" s="128" t="s">
        <v>683</v>
      </c>
      <c r="G601" s="128" t="s">
        <v>684</v>
      </c>
    </row>
    <row r="602" customFormat="false" ht="25.5" hidden="false" customHeight="false" outlineLevel="0" collapsed="false">
      <c r="A602" s="116"/>
      <c r="B602" s="198" t="n">
        <v>7319</v>
      </c>
      <c r="C602" s="59" t="s">
        <v>965</v>
      </c>
      <c r="D602" s="57" t="s">
        <v>817</v>
      </c>
      <c r="E602" s="199" t="s">
        <v>966</v>
      </c>
      <c r="F602" s="158" t="n">
        <v>6.29</v>
      </c>
      <c r="G602" s="157" t="e">
        <f aca="false">ROUND(F602*E602,2)</f>
        <v>#VALUE!</v>
      </c>
    </row>
    <row r="603" customFormat="false" ht="15" hidden="false" customHeight="true" outlineLevel="0" collapsed="false">
      <c r="A603" s="116"/>
      <c r="B603" s="198" t="s">
        <v>823</v>
      </c>
      <c r="C603" s="59" t="s">
        <v>791</v>
      </c>
      <c r="D603" s="57" t="s">
        <v>69</v>
      </c>
      <c r="E603" s="199" t="s">
        <v>966</v>
      </c>
      <c r="F603" s="158" t="n">
        <v>12.31</v>
      </c>
      <c r="G603" s="157" t="e">
        <f aca="false">ROUND(F603*E603,2)</f>
        <v>#VALUE!</v>
      </c>
    </row>
    <row r="604" customFormat="false" ht="15" hidden="false" customHeight="true" outlineLevel="0" collapsed="false">
      <c r="A604" s="116"/>
      <c r="B604" s="159" t="s">
        <v>700</v>
      </c>
      <c r="C604" s="159"/>
      <c r="D604" s="159"/>
      <c r="E604" s="159"/>
      <c r="F604" s="159"/>
      <c r="G604" s="160" t="e">
        <f aca="false">SUM(G602:G603)</f>
        <v>#VALUE!</v>
      </c>
    </row>
    <row r="605" customFormat="false" ht="15" hidden="false" customHeight="true" outlineLevel="0" collapsed="false">
      <c r="A605" s="204"/>
      <c r="B605" s="136"/>
      <c r="C605" s="137"/>
      <c r="D605" s="137"/>
      <c r="E605" s="137"/>
      <c r="F605" s="137"/>
      <c r="G605" s="205"/>
    </row>
    <row r="606" customFormat="false" ht="15" hidden="false" customHeight="true" outlineLevel="0" collapsed="false">
      <c r="A606" s="116" t="s">
        <v>1098</v>
      </c>
      <c r="B606" s="116" t="s">
        <v>214</v>
      </c>
      <c r="C606" s="116"/>
      <c r="D606" s="116"/>
      <c r="E606" s="116"/>
      <c r="F606" s="116"/>
      <c r="G606" s="116"/>
    </row>
    <row r="607" customFormat="false" ht="27" hidden="false" customHeight="true" outlineLevel="0" collapsed="false">
      <c r="A607" s="116" t="s">
        <v>215</v>
      </c>
      <c r="B607" s="150" t="n">
        <v>87477</v>
      </c>
      <c r="C607" s="151" t="s">
        <v>1035</v>
      </c>
      <c r="D607" s="151"/>
      <c r="E607" s="151"/>
      <c r="F607" s="151"/>
      <c r="G607" s="151"/>
    </row>
    <row r="608" customFormat="false" ht="15" hidden="false" customHeight="true" outlineLevel="0" collapsed="false">
      <c r="A608" s="116"/>
      <c r="B608" s="152" t="s">
        <v>784</v>
      </c>
      <c r="C608" s="153" t="s">
        <v>3</v>
      </c>
      <c r="D608" s="154" t="s">
        <v>785</v>
      </c>
      <c r="E608" s="154" t="s">
        <v>682</v>
      </c>
      <c r="F608" s="128" t="s">
        <v>683</v>
      </c>
      <c r="G608" s="128" t="s">
        <v>684</v>
      </c>
    </row>
    <row r="609" customFormat="false" ht="25.5" hidden="false" customHeight="false" outlineLevel="0" collapsed="false">
      <c r="A609" s="116"/>
      <c r="B609" s="163" t="n">
        <v>34557</v>
      </c>
      <c r="C609" s="155" t="s">
        <v>1036</v>
      </c>
      <c r="D609" s="57" t="s">
        <v>79</v>
      </c>
      <c r="E609" s="208" t="s">
        <v>1037</v>
      </c>
      <c r="F609" s="158" t="n">
        <v>1.44</v>
      </c>
      <c r="G609" s="157" t="e">
        <f aca="false">ROUND(F609*E609,2)</f>
        <v>#VALUE!</v>
      </c>
    </row>
    <row r="610" customFormat="false" ht="15" hidden="false" customHeight="true" outlineLevel="0" collapsed="false">
      <c r="A610" s="116"/>
      <c r="B610" s="163" t="n">
        <v>37395</v>
      </c>
      <c r="C610" s="155" t="s">
        <v>1038</v>
      </c>
      <c r="D610" s="57" t="s">
        <v>1039</v>
      </c>
      <c r="E610" s="208" t="s">
        <v>852</v>
      </c>
      <c r="F610" s="158" t="n">
        <v>33.66</v>
      </c>
      <c r="G610" s="157" t="e">
        <f aca="false">ROUND(F610*E610,2)</f>
        <v>#VALUE!</v>
      </c>
    </row>
    <row r="611" customFormat="false" ht="25.5" hidden="false" customHeight="false" outlineLevel="0" collapsed="false">
      <c r="A611" s="116"/>
      <c r="B611" s="163" t="n">
        <v>37592</v>
      </c>
      <c r="C611" s="155" t="s">
        <v>1040</v>
      </c>
      <c r="D611" s="57" t="s">
        <v>4</v>
      </c>
      <c r="E611" s="208" t="s">
        <v>1041</v>
      </c>
      <c r="F611" s="158" t="n">
        <v>1.01</v>
      </c>
      <c r="G611" s="157" t="e">
        <f aca="false">ROUND(F611*E611,2)</f>
        <v>#VALUE!</v>
      </c>
    </row>
    <row r="612" customFormat="false" ht="38.25" hidden="false" customHeight="false" outlineLevel="0" collapsed="false">
      <c r="A612" s="116"/>
      <c r="B612" s="163" t="n">
        <v>87292</v>
      </c>
      <c r="C612" s="155" t="s">
        <v>1042</v>
      </c>
      <c r="D612" s="57" t="s">
        <v>59</v>
      </c>
      <c r="E612" s="208" t="s">
        <v>1043</v>
      </c>
      <c r="F612" s="158" t="n">
        <v>322.79</v>
      </c>
      <c r="G612" s="157" t="e">
        <f aca="false">ROUND(F612*E612,2)</f>
        <v>#VALUE!</v>
      </c>
    </row>
    <row r="613" customFormat="false" ht="15" hidden="false" customHeight="true" outlineLevel="0" collapsed="false">
      <c r="A613" s="116"/>
      <c r="B613" s="163" t="s">
        <v>891</v>
      </c>
      <c r="C613" s="155" t="s">
        <v>892</v>
      </c>
      <c r="D613" s="57" t="s">
        <v>69</v>
      </c>
      <c r="E613" s="208" t="s">
        <v>1044</v>
      </c>
      <c r="F613" s="158" t="n">
        <v>17.24</v>
      </c>
      <c r="G613" s="157" t="e">
        <f aca="false">ROUND(F613*E613,2)</f>
        <v>#VALUE!</v>
      </c>
    </row>
    <row r="614" customFormat="false" ht="15" hidden="false" customHeight="true" outlineLevel="0" collapsed="false">
      <c r="A614" s="116"/>
      <c r="B614" s="163" t="s">
        <v>823</v>
      </c>
      <c r="C614" s="155" t="s">
        <v>791</v>
      </c>
      <c r="D614" s="57" t="s">
        <v>69</v>
      </c>
      <c r="E614" s="208" t="s">
        <v>1045</v>
      </c>
      <c r="F614" s="158" t="n">
        <v>12.31</v>
      </c>
      <c r="G614" s="157" t="e">
        <f aca="false">ROUND(F614*E614,2)</f>
        <v>#VALUE!</v>
      </c>
    </row>
    <row r="615" customFormat="false" ht="15" hidden="false" customHeight="true" outlineLevel="0" collapsed="false">
      <c r="A615" s="116"/>
      <c r="B615" s="159" t="s">
        <v>700</v>
      </c>
      <c r="C615" s="159"/>
      <c r="D615" s="159"/>
      <c r="E615" s="159"/>
      <c r="F615" s="159"/>
      <c r="G615" s="160" t="e">
        <f aca="false">SUM(G609:G614)</f>
        <v>#VALUE!</v>
      </c>
    </row>
    <row r="616" customFormat="false" ht="15" hidden="false" customHeight="true" outlineLevel="0" collapsed="false">
      <c r="A616" s="204"/>
      <c r="B616" s="136"/>
      <c r="C616" s="137"/>
      <c r="D616" s="137"/>
      <c r="E616" s="137"/>
      <c r="F616" s="137"/>
      <c r="G616" s="205"/>
    </row>
    <row r="617" customFormat="false" ht="27.75" hidden="false" customHeight="true" outlineLevel="0" collapsed="false">
      <c r="A617" s="116" t="s">
        <v>217</v>
      </c>
      <c r="B617" s="150" t="n">
        <v>87879</v>
      </c>
      <c r="C617" s="151" t="s">
        <v>155</v>
      </c>
      <c r="D617" s="151"/>
      <c r="E617" s="151"/>
      <c r="F617" s="151"/>
      <c r="G617" s="151"/>
    </row>
    <row r="618" customFormat="false" ht="15" hidden="false" customHeight="true" outlineLevel="0" collapsed="false">
      <c r="A618" s="116"/>
      <c r="B618" s="152" t="s">
        <v>784</v>
      </c>
      <c r="C618" s="153" t="s">
        <v>3</v>
      </c>
      <c r="D618" s="154" t="s">
        <v>785</v>
      </c>
      <c r="E618" s="154" t="s">
        <v>682</v>
      </c>
      <c r="F618" s="128" t="s">
        <v>683</v>
      </c>
      <c r="G618" s="128" t="s">
        <v>684</v>
      </c>
    </row>
    <row r="619" customFormat="false" ht="25.5" hidden="false" customHeight="false" outlineLevel="0" collapsed="false">
      <c r="A619" s="116"/>
      <c r="B619" s="163" t="n">
        <v>87313</v>
      </c>
      <c r="C619" s="155" t="s">
        <v>1046</v>
      </c>
      <c r="D619" s="57" t="s">
        <v>59</v>
      </c>
      <c r="E619" s="208" t="s">
        <v>1047</v>
      </c>
      <c r="F619" s="158" t="n">
        <v>266.83</v>
      </c>
      <c r="G619" s="157" t="e">
        <f aca="false">ROUND(F619*E619,2)</f>
        <v>#VALUE!</v>
      </c>
    </row>
    <row r="620" customFormat="false" ht="15" hidden="false" customHeight="true" outlineLevel="0" collapsed="false">
      <c r="A620" s="116"/>
      <c r="B620" s="163" t="s">
        <v>891</v>
      </c>
      <c r="C620" s="155" t="s">
        <v>892</v>
      </c>
      <c r="D620" s="57" t="s">
        <v>69</v>
      </c>
      <c r="E620" s="208" t="s">
        <v>1048</v>
      </c>
      <c r="F620" s="158" t="n">
        <v>17.24</v>
      </c>
      <c r="G620" s="157" t="e">
        <f aca="false">ROUND(F620*E620,2)</f>
        <v>#VALUE!</v>
      </c>
    </row>
    <row r="621" customFormat="false" ht="15" hidden="false" customHeight="true" outlineLevel="0" collapsed="false">
      <c r="A621" s="116"/>
      <c r="B621" s="163" t="s">
        <v>823</v>
      </c>
      <c r="C621" s="155" t="s">
        <v>791</v>
      </c>
      <c r="D621" s="57" t="s">
        <v>69</v>
      </c>
      <c r="E621" s="208" t="s">
        <v>1049</v>
      </c>
      <c r="F621" s="158" t="n">
        <v>12.31</v>
      </c>
      <c r="G621" s="157" t="e">
        <f aca="false">ROUND(F621*E621,2)</f>
        <v>#VALUE!</v>
      </c>
    </row>
    <row r="622" customFormat="false" ht="15" hidden="false" customHeight="true" outlineLevel="0" collapsed="false">
      <c r="A622" s="116"/>
      <c r="B622" s="159" t="s">
        <v>700</v>
      </c>
      <c r="C622" s="159"/>
      <c r="D622" s="159"/>
      <c r="E622" s="159"/>
      <c r="F622" s="159"/>
      <c r="G622" s="160" t="e">
        <f aca="false">SUM(G619:G621)</f>
        <v>#VALUE!</v>
      </c>
    </row>
    <row r="623" customFormat="false" ht="15" hidden="false" customHeight="true" outlineLevel="0" collapsed="false">
      <c r="A623" s="204"/>
      <c r="B623" s="136"/>
      <c r="C623" s="137"/>
      <c r="D623" s="137"/>
      <c r="E623" s="137"/>
      <c r="F623" s="137"/>
      <c r="G623" s="205"/>
    </row>
    <row r="624" customFormat="false" ht="27" hidden="false" customHeight="true" outlineLevel="0" collapsed="false">
      <c r="A624" s="116" t="s">
        <v>218</v>
      </c>
      <c r="B624" s="150" t="n">
        <v>87794</v>
      </c>
      <c r="C624" s="151" t="s">
        <v>158</v>
      </c>
      <c r="D624" s="151"/>
      <c r="E624" s="151"/>
      <c r="F624" s="151"/>
      <c r="G624" s="151"/>
    </row>
    <row r="625" customFormat="false" ht="15" hidden="false" customHeight="true" outlineLevel="0" collapsed="false">
      <c r="A625" s="116"/>
      <c r="B625" s="152" t="s">
        <v>784</v>
      </c>
      <c r="C625" s="153" t="s">
        <v>3</v>
      </c>
      <c r="D625" s="154" t="s">
        <v>785</v>
      </c>
      <c r="E625" s="154" t="s">
        <v>682</v>
      </c>
      <c r="F625" s="128" t="s">
        <v>683</v>
      </c>
      <c r="G625" s="128" t="s">
        <v>684</v>
      </c>
    </row>
    <row r="626" customFormat="false" ht="25.5" hidden="false" customHeight="false" outlineLevel="0" collapsed="false">
      <c r="A626" s="116"/>
      <c r="B626" s="163" t="n">
        <v>37411</v>
      </c>
      <c r="C626" s="155" t="s">
        <v>1050</v>
      </c>
      <c r="D626" s="57" t="s">
        <v>30</v>
      </c>
      <c r="E626" s="208" t="s">
        <v>1051</v>
      </c>
      <c r="F626" s="158" t="n">
        <v>11.53</v>
      </c>
      <c r="G626" s="157" t="e">
        <f aca="false">ROUND(F626*E626,2)</f>
        <v>#VALUE!</v>
      </c>
    </row>
    <row r="627" customFormat="false" ht="38.25" hidden="false" customHeight="false" outlineLevel="0" collapsed="false">
      <c r="A627" s="116"/>
      <c r="B627" s="163" t="n">
        <v>87369</v>
      </c>
      <c r="C627" s="155" t="s">
        <v>1052</v>
      </c>
      <c r="D627" s="57" t="s">
        <v>59</v>
      </c>
      <c r="E627" s="208" t="s">
        <v>1053</v>
      </c>
      <c r="F627" s="158" t="n">
        <v>394.39</v>
      </c>
      <c r="G627" s="157" t="e">
        <f aca="false">ROUND(F627*E627,2)</f>
        <v>#VALUE!</v>
      </c>
    </row>
    <row r="628" customFormat="false" ht="15" hidden="false" customHeight="true" outlineLevel="0" collapsed="false">
      <c r="A628" s="116"/>
      <c r="B628" s="163" t="s">
        <v>891</v>
      </c>
      <c r="C628" s="155" t="s">
        <v>892</v>
      </c>
      <c r="D628" s="57" t="s">
        <v>69</v>
      </c>
      <c r="E628" s="208" t="s">
        <v>966</v>
      </c>
      <c r="F628" s="158" t="n">
        <v>17.24</v>
      </c>
      <c r="G628" s="157" t="e">
        <f aca="false">ROUND(F628*E628,2)</f>
        <v>#VALUE!</v>
      </c>
    </row>
    <row r="629" customFormat="false" ht="15" hidden="false" customHeight="true" outlineLevel="0" collapsed="false">
      <c r="A629" s="116"/>
      <c r="B629" s="163" t="s">
        <v>823</v>
      </c>
      <c r="C629" s="155" t="s">
        <v>791</v>
      </c>
      <c r="D629" s="57" t="s">
        <v>69</v>
      </c>
      <c r="E629" s="208" t="s">
        <v>966</v>
      </c>
      <c r="F629" s="158" t="n">
        <v>12.31</v>
      </c>
      <c r="G629" s="157" t="e">
        <f aca="false">ROUND(F629*E629,2)</f>
        <v>#VALUE!</v>
      </c>
    </row>
    <row r="630" customFormat="false" ht="15" hidden="false" customHeight="true" outlineLevel="0" collapsed="false">
      <c r="A630" s="116"/>
      <c r="B630" s="159" t="s">
        <v>700</v>
      </c>
      <c r="C630" s="159"/>
      <c r="D630" s="159"/>
      <c r="E630" s="159"/>
      <c r="F630" s="159"/>
      <c r="G630" s="160" t="e">
        <f aca="false">SUM(G626:G629)</f>
        <v>#VALUE!</v>
      </c>
    </row>
    <row r="631" customFormat="false" ht="15" hidden="false" customHeight="true" outlineLevel="0" collapsed="false">
      <c r="A631" s="204"/>
      <c r="B631" s="136"/>
      <c r="C631" s="137"/>
      <c r="D631" s="137"/>
      <c r="E631" s="137"/>
      <c r="F631" s="137"/>
      <c r="G631" s="205"/>
    </row>
    <row r="632" customFormat="false" ht="39.75" hidden="false" customHeight="true" outlineLevel="0" collapsed="false">
      <c r="A632" s="116" t="s">
        <v>219</v>
      </c>
      <c r="B632" s="150" t="n">
        <v>87535</v>
      </c>
      <c r="C632" s="151" t="s">
        <v>1054</v>
      </c>
      <c r="D632" s="151"/>
      <c r="E632" s="151"/>
      <c r="F632" s="151"/>
      <c r="G632" s="151"/>
    </row>
    <row r="633" customFormat="false" ht="15" hidden="false" customHeight="true" outlineLevel="0" collapsed="false">
      <c r="A633" s="116"/>
      <c r="B633" s="152" t="s">
        <v>784</v>
      </c>
      <c r="C633" s="153" t="s">
        <v>3</v>
      </c>
      <c r="D633" s="154" t="s">
        <v>785</v>
      </c>
      <c r="E633" s="154" t="s">
        <v>682</v>
      </c>
      <c r="F633" s="128" t="s">
        <v>683</v>
      </c>
      <c r="G633" s="128" t="s">
        <v>684</v>
      </c>
    </row>
    <row r="634" customFormat="false" ht="38.25" hidden="false" customHeight="false" outlineLevel="0" collapsed="false">
      <c r="A634" s="116"/>
      <c r="B634" s="163" t="n">
        <v>87292</v>
      </c>
      <c r="C634" s="155" t="s">
        <v>1042</v>
      </c>
      <c r="D634" s="57" t="s">
        <v>59</v>
      </c>
      <c r="E634" s="208" t="s">
        <v>1055</v>
      </c>
      <c r="F634" s="158" t="n">
        <v>322.79</v>
      </c>
      <c r="G634" s="157" t="e">
        <f aca="false">ROUND(F634*E634,2)</f>
        <v>#VALUE!</v>
      </c>
    </row>
    <row r="635" customFormat="false" ht="15" hidden="false" customHeight="true" outlineLevel="0" collapsed="false">
      <c r="A635" s="116"/>
      <c r="B635" s="163" t="s">
        <v>891</v>
      </c>
      <c r="C635" s="155" t="s">
        <v>892</v>
      </c>
      <c r="D635" s="57" t="s">
        <v>69</v>
      </c>
      <c r="E635" s="208" t="s">
        <v>1056</v>
      </c>
      <c r="F635" s="158" t="n">
        <v>17.24</v>
      </c>
      <c r="G635" s="157" t="e">
        <f aca="false">ROUND(F635*E635,2)</f>
        <v>#VALUE!</v>
      </c>
    </row>
    <row r="636" customFormat="false" ht="15" hidden="false" customHeight="true" outlineLevel="0" collapsed="false">
      <c r="A636" s="116"/>
      <c r="B636" s="163" t="s">
        <v>823</v>
      </c>
      <c r="C636" s="155" t="s">
        <v>791</v>
      </c>
      <c r="D636" s="57" t="s">
        <v>69</v>
      </c>
      <c r="E636" s="208" t="s">
        <v>954</v>
      </c>
      <c r="F636" s="158" t="n">
        <v>12.31</v>
      </c>
      <c r="G636" s="157" t="e">
        <f aca="false">ROUND(F636*E636,2)</f>
        <v>#VALUE!</v>
      </c>
    </row>
    <row r="637" customFormat="false" ht="15" hidden="false" customHeight="true" outlineLevel="0" collapsed="false">
      <c r="A637" s="116"/>
      <c r="B637" s="159" t="s">
        <v>700</v>
      </c>
      <c r="C637" s="159"/>
      <c r="D637" s="159"/>
      <c r="E637" s="159"/>
      <c r="F637" s="159"/>
      <c r="G637" s="160" t="e">
        <f aca="false">SUM(G634:G636)</f>
        <v>#VALUE!</v>
      </c>
    </row>
    <row r="638" customFormat="false" ht="15" hidden="false" customHeight="true" outlineLevel="0" collapsed="false">
      <c r="A638" s="204"/>
      <c r="B638" s="136"/>
      <c r="C638" s="137"/>
      <c r="D638" s="137"/>
      <c r="E638" s="137"/>
      <c r="F638" s="137"/>
      <c r="G638" s="205"/>
    </row>
    <row r="639" customFormat="false" ht="15" hidden="false" customHeight="true" outlineLevel="0" collapsed="false">
      <c r="A639" s="116" t="s">
        <v>220</v>
      </c>
      <c r="B639" s="150" t="n">
        <v>88485</v>
      </c>
      <c r="C639" s="151" t="s">
        <v>222</v>
      </c>
      <c r="D639" s="151"/>
      <c r="E639" s="151"/>
      <c r="F639" s="151"/>
      <c r="G639" s="151"/>
    </row>
    <row r="640" customFormat="false" ht="15" hidden="false" customHeight="true" outlineLevel="0" collapsed="false">
      <c r="A640" s="116"/>
      <c r="B640" s="152" t="s">
        <v>784</v>
      </c>
      <c r="C640" s="153" t="s">
        <v>3</v>
      </c>
      <c r="D640" s="154" t="s">
        <v>785</v>
      </c>
      <c r="E640" s="154" t="s">
        <v>682</v>
      </c>
      <c r="F640" s="128" t="s">
        <v>683</v>
      </c>
      <c r="G640" s="128" t="s">
        <v>684</v>
      </c>
    </row>
    <row r="641" customFormat="false" ht="12.75" hidden="false" customHeight="false" outlineLevel="0" collapsed="false">
      <c r="A641" s="116"/>
      <c r="B641" s="163" t="n">
        <v>6085</v>
      </c>
      <c r="C641" s="155" t="s">
        <v>1099</v>
      </c>
      <c r="D641" s="57" t="s">
        <v>817</v>
      </c>
      <c r="E641" s="208" t="s">
        <v>1100</v>
      </c>
      <c r="F641" s="158" t="n">
        <v>6.7</v>
      </c>
      <c r="G641" s="157" t="e">
        <f aca="false">ROUND(F641*E641,2)</f>
        <v>#VALUE!</v>
      </c>
    </row>
    <row r="642" customFormat="false" ht="15" hidden="false" customHeight="true" outlineLevel="0" collapsed="false">
      <c r="A642" s="116"/>
      <c r="B642" s="163" t="n">
        <v>88310</v>
      </c>
      <c r="C642" s="155" t="s">
        <v>821</v>
      </c>
      <c r="D642" s="57" t="s">
        <v>69</v>
      </c>
      <c r="E642" s="208" t="s">
        <v>757</v>
      </c>
      <c r="F642" s="158" t="n">
        <v>17.17</v>
      </c>
      <c r="G642" s="157" t="e">
        <f aca="false">ROUND(F642*E642,2)</f>
        <v>#VALUE!</v>
      </c>
    </row>
    <row r="643" customFormat="false" ht="15" hidden="false" customHeight="true" outlineLevel="0" collapsed="false">
      <c r="A643" s="116"/>
      <c r="B643" s="163" t="s">
        <v>823</v>
      </c>
      <c r="C643" s="155" t="s">
        <v>791</v>
      </c>
      <c r="D643" s="57" t="s">
        <v>69</v>
      </c>
      <c r="E643" s="208" t="s">
        <v>1101</v>
      </c>
      <c r="F643" s="158" t="n">
        <v>12.31</v>
      </c>
      <c r="G643" s="157" t="e">
        <f aca="false">ROUND(F643*E643,2)</f>
        <v>#VALUE!</v>
      </c>
    </row>
    <row r="644" customFormat="false" ht="15" hidden="false" customHeight="true" outlineLevel="0" collapsed="false">
      <c r="A644" s="116"/>
      <c r="B644" s="159" t="s">
        <v>700</v>
      </c>
      <c r="C644" s="159"/>
      <c r="D644" s="159"/>
      <c r="E644" s="159"/>
      <c r="F644" s="159"/>
      <c r="G644" s="160" t="e">
        <f aca="false">SUM(G641:G643)</f>
        <v>#VALUE!</v>
      </c>
    </row>
    <row r="645" customFormat="false" ht="15" hidden="false" customHeight="true" outlineLevel="0" collapsed="false">
      <c r="A645" s="204"/>
      <c r="B645" s="136"/>
      <c r="C645" s="137"/>
      <c r="D645" s="137"/>
      <c r="E645" s="137"/>
      <c r="F645" s="137"/>
      <c r="G645" s="205"/>
    </row>
    <row r="646" customFormat="false" ht="15" hidden="false" customHeight="true" outlineLevel="0" collapsed="false">
      <c r="A646" s="116" t="s">
        <v>223</v>
      </c>
      <c r="B646" s="150" t="n">
        <v>88489</v>
      </c>
      <c r="C646" s="151" t="s">
        <v>225</v>
      </c>
      <c r="D646" s="151"/>
      <c r="E646" s="151"/>
      <c r="F646" s="151"/>
      <c r="G646" s="151"/>
    </row>
    <row r="647" customFormat="false" ht="15" hidden="false" customHeight="true" outlineLevel="0" collapsed="false">
      <c r="A647" s="116"/>
      <c r="B647" s="152" t="s">
        <v>784</v>
      </c>
      <c r="C647" s="153" t="s">
        <v>3</v>
      </c>
      <c r="D647" s="154" t="s">
        <v>785</v>
      </c>
      <c r="E647" s="154" t="s">
        <v>682</v>
      </c>
      <c r="F647" s="128" t="s">
        <v>683</v>
      </c>
      <c r="G647" s="128" t="s">
        <v>684</v>
      </c>
    </row>
    <row r="648" customFormat="false" ht="15" hidden="false" customHeight="true" outlineLevel="0" collapsed="false">
      <c r="A648" s="116"/>
      <c r="B648" s="163" t="n">
        <v>7356</v>
      </c>
      <c r="C648" s="155" t="s">
        <v>1102</v>
      </c>
      <c r="D648" s="57" t="s">
        <v>817</v>
      </c>
      <c r="E648" s="208" t="s">
        <v>1103</v>
      </c>
      <c r="F648" s="158" t="n">
        <v>15.85</v>
      </c>
      <c r="G648" s="157" t="e">
        <f aca="false">ROUND(F648*E648,2)</f>
        <v>#VALUE!</v>
      </c>
    </row>
    <row r="649" customFormat="false" ht="15" hidden="false" customHeight="true" outlineLevel="0" collapsed="false">
      <c r="A649" s="116"/>
      <c r="B649" s="163" t="s">
        <v>1104</v>
      </c>
      <c r="C649" s="155" t="s">
        <v>821</v>
      </c>
      <c r="D649" s="57" t="s">
        <v>69</v>
      </c>
      <c r="E649" s="208" t="s">
        <v>1105</v>
      </c>
      <c r="F649" s="158" t="n">
        <v>17.17</v>
      </c>
      <c r="G649" s="157" t="e">
        <f aca="false">ROUND(F649*E649,2)</f>
        <v>#VALUE!</v>
      </c>
    </row>
    <row r="650" customFormat="false" ht="15" hidden="false" customHeight="true" outlineLevel="0" collapsed="false">
      <c r="A650" s="116"/>
      <c r="B650" s="163" t="s">
        <v>823</v>
      </c>
      <c r="C650" s="155" t="s">
        <v>791</v>
      </c>
      <c r="D650" s="57" t="s">
        <v>69</v>
      </c>
      <c r="E650" s="208" t="s">
        <v>1106</v>
      </c>
      <c r="F650" s="158" t="n">
        <v>12.31</v>
      </c>
      <c r="G650" s="157" t="e">
        <f aca="false">ROUND(F650*E650,2)</f>
        <v>#VALUE!</v>
      </c>
    </row>
    <row r="651" customFormat="false" ht="15" hidden="false" customHeight="true" outlineLevel="0" collapsed="false">
      <c r="A651" s="116"/>
      <c r="B651" s="159" t="s">
        <v>700</v>
      </c>
      <c r="C651" s="159"/>
      <c r="D651" s="159"/>
      <c r="E651" s="159"/>
      <c r="F651" s="159"/>
      <c r="G651" s="160" t="e">
        <f aca="false">SUM(G648:G650)</f>
        <v>#VALUE!</v>
      </c>
    </row>
    <row r="652" customFormat="false" ht="15" hidden="false" customHeight="true" outlineLevel="0" collapsed="false">
      <c r="A652" s="204"/>
      <c r="B652" s="136"/>
      <c r="C652" s="137"/>
      <c r="D652" s="137"/>
      <c r="E652" s="137"/>
      <c r="F652" s="137"/>
      <c r="G652" s="205"/>
    </row>
    <row r="653" customFormat="false" ht="15" hidden="false" customHeight="true" outlineLevel="0" collapsed="false">
      <c r="A653" s="116" t="s">
        <v>226</v>
      </c>
      <c r="B653" s="150" t="n">
        <v>88484</v>
      </c>
      <c r="C653" s="151" t="s">
        <v>228</v>
      </c>
      <c r="D653" s="151"/>
      <c r="E653" s="151"/>
      <c r="F653" s="151"/>
      <c r="G653" s="151"/>
    </row>
    <row r="654" customFormat="false" ht="15" hidden="false" customHeight="true" outlineLevel="0" collapsed="false">
      <c r="A654" s="116"/>
      <c r="B654" s="152" t="s">
        <v>784</v>
      </c>
      <c r="C654" s="153" t="s">
        <v>3</v>
      </c>
      <c r="D654" s="154" t="s">
        <v>785</v>
      </c>
      <c r="E654" s="154" t="s">
        <v>682</v>
      </c>
      <c r="F654" s="128" t="s">
        <v>683</v>
      </c>
      <c r="G654" s="128" t="s">
        <v>684</v>
      </c>
    </row>
    <row r="655" customFormat="false" ht="15" hidden="false" customHeight="true" outlineLevel="0" collapsed="false">
      <c r="A655" s="116"/>
      <c r="B655" s="163" t="s">
        <v>1107</v>
      </c>
      <c r="C655" s="155" t="s">
        <v>1099</v>
      </c>
      <c r="D655" s="57" t="s">
        <v>817</v>
      </c>
      <c r="E655" s="208" t="s">
        <v>1100</v>
      </c>
      <c r="F655" s="158" t="n">
        <v>6.7</v>
      </c>
      <c r="G655" s="157" t="e">
        <f aca="false">ROUND(F655*E655,2)</f>
        <v>#VALUE!</v>
      </c>
    </row>
    <row r="656" customFormat="false" ht="15" hidden="false" customHeight="true" outlineLevel="0" collapsed="false">
      <c r="A656" s="116"/>
      <c r="B656" s="163" t="s">
        <v>1104</v>
      </c>
      <c r="C656" s="155" t="s">
        <v>821</v>
      </c>
      <c r="D656" s="57" t="s">
        <v>69</v>
      </c>
      <c r="E656" s="208" t="s">
        <v>1108</v>
      </c>
      <c r="F656" s="158" t="n">
        <v>17.17</v>
      </c>
      <c r="G656" s="157" t="e">
        <f aca="false">ROUND(F656*E656,2)</f>
        <v>#VALUE!</v>
      </c>
    </row>
    <row r="657" customFormat="false" ht="15" hidden="false" customHeight="true" outlineLevel="0" collapsed="false">
      <c r="A657" s="116"/>
      <c r="B657" s="163" t="s">
        <v>823</v>
      </c>
      <c r="C657" s="155" t="s">
        <v>791</v>
      </c>
      <c r="D657" s="57" t="s">
        <v>69</v>
      </c>
      <c r="E657" s="208" t="s">
        <v>1109</v>
      </c>
      <c r="F657" s="158" t="n">
        <v>12.31</v>
      </c>
      <c r="G657" s="157" t="e">
        <f aca="false">ROUND(F657*E657,2)</f>
        <v>#VALUE!</v>
      </c>
    </row>
    <row r="658" customFormat="false" ht="15" hidden="false" customHeight="true" outlineLevel="0" collapsed="false">
      <c r="A658" s="116"/>
      <c r="B658" s="159" t="s">
        <v>700</v>
      </c>
      <c r="C658" s="159"/>
      <c r="D658" s="159"/>
      <c r="E658" s="159"/>
      <c r="F658" s="159"/>
      <c r="G658" s="160" t="e">
        <f aca="false">SUM(G655:G657)</f>
        <v>#VALUE!</v>
      </c>
    </row>
    <row r="659" customFormat="false" ht="15" hidden="false" customHeight="true" outlineLevel="0" collapsed="false">
      <c r="A659" s="204"/>
      <c r="B659" s="136"/>
      <c r="C659" s="137"/>
      <c r="D659" s="137"/>
      <c r="E659" s="137"/>
      <c r="F659" s="137"/>
      <c r="G659" s="205"/>
    </row>
    <row r="660" customFormat="false" ht="15" hidden="false" customHeight="true" outlineLevel="0" collapsed="false">
      <c r="A660" s="116" t="s">
        <v>229</v>
      </c>
      <c r="B660" s="150" t="n">
        <v>88488</v>
      </c>
      <c r="C660" s="151" t="s">
        <v>231</v>
      </c>
      <c r="D660" s="151"/>
      <c r="E660" s="151"/>
      <c r="F660" s="151"/>
      <c r="G660" s="151"/>
    </row>
    <row r="661" customFormat="false" ht="15" hidden="false" customHeight="true" outlineLevel="0" collapsed="false">
      <c r="A661" s="116"/>
      <c r="B661" s="152" t="s">
        <v>784</v>
      </c>
      <c r="C661" s="153" t="s">
        <v>3</v>
      </c>
      <c r="D661" s="154" t="s">
        <v>785</v>
      </c>
      <c r="E661" s="154" t="s">
        <v>682</v>
      </c>
      <c r="F661" s="128" t="s">
        <v>683</v>
      </c>
      <c r="G661" s="128" t="s">
        <v>684</v>
      </c>
    </row>
    <row r="662" customFormat="false" ht="15" hidden="false" customHeight="true" outlineLevel="0" collapsed="false">
      <c r="A662" s="116"/>
      <c r="B662" s="163" t="s">
        <v>1110</v>
      </c>
      <c r="C662" s="155" t="s">
        <v>1102</v>
      </c>
      <c r="D662" s="57" t="s">
        <v>817</v>
      </c>
      <c r="E662" s="208" t="s">
        <v>1103</v>
      </c>
      <c r="F662" s="158" t="n">
        <v>15.85</v>
      </c>
      <c r="G662" s="157" t="e">
        <f aca="false">ROUND(F662*E662,2)</f>
        <v>#VALUE!</v>
      </c>
    </row>
    <row r="663" customFormat="false" ht="15" hidden="false" customHeight="true" outlineLevel="0" collapsed="false">
      <c r="A663" s="116"/>
      <c r="B663" s="163" t="s">
        <v>1104</v>
      </c>
      <c r="C663" s="155" t="s">
        <v>821</v>
      </c>
      <c r="D663" s="57" t="s">
        <v>69</v>
      </c>
      <c r="E663" s="208" t="s">
        <v>1111</v>
      </c>
      <c r="F663" s="158" t="n">
        <v>17.17</v>
      </c>
      <c r="G663" s="157" t="e">
        <f aca="false">ROUND(F663*E663,2)</f>
        <v>#VALUE!</v>
      </c>
    </row>
    <row r="664" customFormat="false" ht="15" hidden="false" customHeight="true" outlineLevel="0" collapsed="false">
      <c r="A664" s="116"/>
      <c r="B664" s="163" t="s">
        <v>823</v>
      </c>
      <c r="C664" s="155" t="s">
        <v>791</v>
      </c>
      <c r="D664" s="57" t="s">
        <v>69</v>
      </c>
      <c r="E664" s="208" t="s">
        <v>912</v>
      </c>
      <c r="F664" s="158" t="n">
        <v>12.31</v>
      </c>
      <c r="G664" s="157" t="e">
        <f aca="false">ROUND(F664*E664,2)</f>
        <v>#VALUE!</v>
      </c>
    </row>
    <row r="665" customFormat="false" ht="15" hidden="false" customHeight="true" outlineLevel="0" collapsed="false">
      <c r="A665" s="116"/>
      <c r="B665" s="159" t="s">
        <v>700</v>
      </c>
      <c r="C665" s="159"/>
      <c r="D665" s="159"/>
      <c r="E665" s="159"/>
      <c r="F665" s="159"/>
      <c r="G665" s="160" t="e">
        <f aca="false">SUM(G662:G664)</f>
        <v>#VALUE!</v>
      </c>
    </row>
    <row r="666" customFormat="false" ht="15" hidden="false" customHeight="true" outlineLevel="0" collapsed="false">
      <c r="A666" s="204"/>
      <c r="B666" s="136"/>
      <c r="C666" s="137"/>
      <c r="D666" s="137"/>
      <c r="E666" s="137"/>
      <c r="F666" s="137"/>
      <c r="G666" s="205"/>
    </row>
    <row r="667" customFormat="false" ht="26.25" hidden="false" customHeight="true" outlineLevel="0" collapsed="false">
      <c r="A667" s="116" t="s">
        <v>232</v>
      </c>
      <c r="B667" s="150" t="n">
        <v>93391</v>
      </c>
      <c r="C667" s="151" t="s">
        <v>233</v>
      </c>
      <c r="D667" s="151"/>
      <c r="E667" s="151"/>
      <c r="F667" s="151"/>
      <c r="G667" s="151"/>
    </row>
    <row r="668" customFormat="false" ht="15" hidden="false" customHeight="true" outlineLevel="0" collapsed="false">
      <c r="A668" s="116"/>
      <c r="B668" s="152" t="s">
        <v>784</v>
      </c>
      <c r="C668" s="153" t="s">
        <v>3</v>
      </c>
      <c r="D668" s="154" t="s">
        <v>785</v>
      </c>
      <c r="E668" s="154" t="s">
        <v>682</v>
      </c>
      <c r="F668" s="128" t="s">
        <v>683</v>
      </c>
      <c r="G668" s="128" t="s">
        <v>684</v>
      </c>
    </row>
    <row r="669" customFormat="false" ht="25.5" hidden="false" customHeight="false" outlineLevel="0" collapsed="false">
      <c r="A669" s="116"/>
      <c r="B669" s="163" t="n">
        <v>1297</v>
      </c>
      <c r="C669" s="155" t="s">
        <v>1057</v>
      </c>
      <c r="D669" s="57" t="s">
        <v>30</v>
      </c>
      <c r="E669" s="208" t="s">
        <v>1058</v>
      </c>
      <c r="F669" s="158" t="n">
        <v>15.18</v>
      </c>
      <c r="G669" s="157" t="e">
        <f aca="false">ROUND(F669*E669,2)</f>
        <v>#VALUE!</v>
      </c>
    </row>
    <row r="670" customFormat="false" ht="15" hidden="false" customHeight="true" outlineLevel="0" collapsed="false">
      <c r="A670" s="116"/>
      <c r="B670" s="163" t="n">
        <v>1381</v>
      </c>
      <c r="C670" s="155" t="s">
        <v>1059</v>
      </c>
      <c r="D670" s="57" t="s">
        <v>83</v>
      </c>
      <c r="E670" s="208" t="s">
        <v>1060</v>
      </c>
      <c r="F670" s="158" t="n">
        <v>0.4</v>
      </c>
      <c r="G670" s="157" t="e">
        <f aca="false">ROUND(F670*E670,2)</f>
        <v>#VALUE!</v>
      </c>
    </row>
    <row r="671" customFormat="false" ht="15" hidden="false" customHeight="true" outlineLevel="0" collapsed="false">
      <c r="A671" s="116"/>
      <c r="B671" s="163" t="n">
        <v>34357</v>
      </c>
      <c r="C671" s="155" t="s">
        <v>1061</v>
      </c>
      <c r="D671" s="57" t="s">
        <v>83</v>
      </c>
      <c r="E671" s="208" t="s">
        <v>1045</v>
      </c>
      <c r="F671" s="158" t="n">
        <v>2.54</v>
      </c>
      <c r="G671" s="157" t="e">
        <f aca="false">ROUND(F671*E671,2)</f>
        <v>#VALUE!</v>
      </c>
    </row>
    <row r="672" customFormat="false" ht="15" hidden="false" customHeight="true" outlineLevel="0" collapsed="false">
      <c r="A672" s="116"/>
      <c r="B672" s="163" t="n">
        <v>88256</v>
      </c>
      <c r="C672" s="155" t="s">
        <v>1062</v>
      </c>
      <c r="D672" s="57" t="s">
        <v>69</v>
      </c>
      <c r="E672" s="208" t="s">
        <v>1045</v>
      </c>
      <c r="F672" s="158" t="n">
        <v>18.87</v>
      </c>
      <c r="G672" s="157" t="e">
        <f aca="false">ROUND(F672*E672,2)</f>
        <v>#VALUE!</v>
      </c>
    </row>
    <row r="673" customFormat="false" ht="15" hidden="false" customHeight="true" outlineLevel="0" collapsed="false">
      <c r="A673" s="116"/>
      <c r="B673" s="163" t="s">
        <v>823</v>
      </c>
      <c r="C673" s="155" t="s">
        <v>791</v>
      </c>
      <c r="D673" s="57" t="s">
        <v>69</v>
      </c>
      <c r="E673" s="208" t="s">
        <v>815</v>
      </c>
      <c r="F673" s="158" t="n">
        <v>12.31</v>
      </c>
      <c r="G673" s="157" t="e">
        <f aca="false">ROUND(F673*E673,2)</f>
        <v>#VALUE!</v>
      </c>
    </row>
    <row r="674" customFormat="false" ht="15" hidden="false" customHeight="true" outlineLevel="0" collapsed="false">
      <c r="A674" s="116"/>
      <c r="B674" s="159" t="s">
        <v>700</v>
      </c>
      <c r="C674" s="159"/>
      <c r="D674" s="159"/>
      <c r="E674" s="159"/>
      <c r="F674" s="159"/>
      <c r="G674" s="160" t="e">
        <f aca="false">SUM(G669:G673)</f>
        <v>#VALUE!</v>
      </c>
    </row>
    <row r="675" customFormat="false" ht="15" hidden="false" customHeight="true" outlineLevel="0" collapsed="false">
      <c r="A675" s="204"/>
      <c r="B675" s="136"/>
      <c r="C675" s="137"/>
      <c r="D675" s="137"/>
      <c r="E675" s="137"/>
      <c r="F675" s="137"/>
      <c r="G675" s="205"/>
    </row>
    <row r="676" customFormat="false" ht="12.75" hidden="false" customHeight="true" outlineLevel="0" collapsed="false">
      <c r="A676" s="116" t="s">
        <v>234</v>
      </c>
      <c r="B676" s="150" t="n">
        <v>96467</v>
      </c>
      <c r="C676" s="151" t="s">
        <v>236</v>
      </c>
      <c r="D676" s="151"/>
      <c r="E676" s="151"/>
      <c r="F676" s="151"/>
      <c r="G676" s="151"/>
    </row>
    <row r="677" customFormat="false" ht="15" hidden="false" customHeight="true" outlineLevel="0" collapsed="false">
      <c r="A677" s="116"/>
      <c r="B677" s="152" t="s">
        <v>784</v>
      </c>
      <c r="C677" s="153" t="s">
        <v>3</v>
      </c>
      <c r="D677" s="154" t="s">
        <v>785</v>
      </c>
      <c r="E677" s="154" t="s">
        <v>682</v>
      </c>
      <c r="F677" s="128" t="s">
        <v>683</v>
      </c>
      <c r="G677" s="128" t="s">
        <v>684</v>
      </c>
    </row>
    <row r="678" customFormat="false" ht="25.5" hidden="false" customHeight="false" outlineLevel="0" collapsed="false">
      <c r="A678" s="116"/>
      <c r="B678" s="163" t="s">
        <v>1112</v>
      </c>
      <c r="C678" s="155" t="s">
        <v>1057</v>
      </c>
      <c r="D678" s="57" t="s">
        <v>30</v>
      </c>
      <c r="E678" s="208" t="s">
        <v>1113</v>
      </c>
      <c r="F678" s="158" t="n">
        <v>15.18</v>
      </c>
      <c r="G678" s="157" t="e">
        <f aca="false">ROUND(F678*E678,2)</f>
        <v>#VALUE!</v>
      </c>
    </row>
    <row r="679" customFormat="false" ht="15" hidden="false" customHeight="true" outlineLevel="0" collapsed="false">
      <c r="A679" s="116"/>
      <c r="B679" s="163" t="s">
        <v>1114</v>
      </c>
      <c r="C679" s="155" t="s">
        <v>1059</v>
      </c>
      <c r="D679" s="57" t="s">
        <v>83</v>
      </c>
      <c r="E679" s="208" t="s">
        <v>1115</v>
      </c>
      <c r="F679" s="158" t="n">
        <v>0.4</v>
      </c>
      <c r="G679" s="157" t="e">
        <f aca="false">ROUND(F679*E679,2)</f>
        <v>#VALUE!</v>
      </c>
    </row>
    <row r="680" customFormat="false" ht="15" hidden="false" customHeight="true" outlineLevel="0" collapsed="false">
      <c r="A680" s="116"/>
      <c r="B680" s="163" t="s">
        <v>1116</v>
      </c>
      <c r="C680" s="155" t="s">
        <v>1061</v>
      </c>
      <c r="D680" s="57" t="s">
        <v>83</v>
      </c>
      <c r="E680" s="208" t="s">
        <v>903</v>
      </c>
      <c r="F680" s="158" t="n">
        <v>2.54</v>
      </c>
      <c r="G680" s="157" t="e">
        <f aca="false">ROUND(F680*E680,2)</f>
        <v>#VALUE!</v>
      </c>
    </row>
    <row r="681" customFormat="false" ht="15" hidden="false" customHeight="true" outlineLevel="0" collapsed="false">
      <c r="A681" s="116"/>
      <c r="B681" s="163" t="s">
        <v>1117</v>
      </c>
      <c r="C681" s="155" t="s">
        <v>1062</v>
      </c>
      <c r="D681" s="57" t="s">
        <v>69</v>
      </c>
      <c r="E681" s="208" t="s">
        <v>1048</v>
      </c>
      <c r="F681" s="158" t="n">
        <v>18.87</v>
      </c>
      <c r="G681" s="157" t="e">
        <f aca="false">ROUND(F681*E681,2)</f>
        <v>#VALUE!</v>
      </c>
    </row>
    <row r="682" customFormat="false" ht="15" hidden="false" customHeight="true" outlineLevel="0" collapsed="false">
      <c r="A682" s="116"/>
      <c r="B682" s="163" t="s">
        <v>823</v>
      </c>
      <c r="C682" s="155" t="s">
        <v>791</v>
      </c>
      <c r="D682" s="57" t="s">
        <v>69</v>
      </c>
      <c r="E682" s="208" t="s">
        <v>1118</v>
      </c>
      <c r="F682" s="158" t="n">
        <v>12.31</v>
      </c>
      <c r="G682" s="157" t="e">
        <f aca="false">ROUND(F682*E682,2)</f>
        <v>#VALUE!</v>
      </c>
    </row>
    <row r="683" customFormat="false" ht="15" hidden="false" customHeight="true" outlineLevel="0" collapsed="false">
      <c r="A683" s="116"/>
      <c r="B683" s="159" t="s">
        <v>700</v>
      </c>
      <c r="C683" s="159"/>
      <c r="D683" s="159"/>
      <c r="E683" s="159"/>
      <c r="F683" s="159"/>
      <c r="G683" s="160" t="e">
        <f aca="false">SUM(G678:G682)</f>
        <v>#VALUE!</v>
      </c>
    </row>
    <row r="684" customFormat="false" ht="15" hidden="false" customHeight="true" outlineLevel="0" collapsed="false">
      <c r="A684" s="204"/>
      <c r="B684" s="136"/>
      <c r="C684" s="137"/>
      <c r="D684" s="137"/>
      <c r="E684" s="137"/>
      <c r="F684" s="137"/>
      <c r="G684" s="205"/>
    </row>
    <row r="685" customFormat="false" ht="27" hidden="false" customHeight="true" outlineLevel="0" collapsed="false">
      <c r="A685" s="116" t="s">
        <v>237</v>
      </c>
      <c r="B685" s="150" t="n">
        <v>87265</v>
      </c>
      <c r="C685" s="151" t="s">
        <v>1119</v>
      </c>
      <c r="D685" s="151"/>
      <c r="E685" s="151"/>
      <c r="F685" s="151"/>
      <c r="G685" s="151"/>
    </row>
    <row r="686" customFormat="false" ht="15" hidden="false" customHeight="true" outlineLevel="0" collapsed="false">
      <c r="A686" s="116"/>
      <c r="B686" s="152" t="s">
        <v>784</v>
      </c>
      <c r="C686" s="153" t="s">
        <v>3</v>
      </c>
      <c r="D686" s="154" t="s">
        <v>785</v>
      </c>
      <c r="E686" s="154" t="s">
        <v>682</v>
      </c>
      <c r="F686" s="128" t="s">
        <v>683</v>
      </c>
      <c r="G686" s="128" t="s">
        <v>684</v>
      </c>
    </row>
    <row r="687" customFormat="false" ht="25.5" hidden="false" customHeight="false" outlineLevel="0" collapsed="false">
      <c r="A687" s="116"/>
      <c r="B687" s="163" t="n">
        <v>536</v>
      </c>
      <c r="C687" s="155" t="s">
        <v>1120</v>
      </c>
      <c r="D687" s="57" t="s">
        <v>30</v>
      </c>
      <c r="E687" s="208" t="s">
        <v>1121</v>
      </c>
      <c r="F687" s="158" t="n">
        <v>32.08</v>
      </c>
      <c r="G687" s="157" t="e">
        <f aca="false">ROUND(F687*E687,2)</f>
        <v>#VALUE!</v>
      </c>
    </row>
    <row r="688" customFormat="false" ht="15" hidden="false" customHeight="true" outlineLevel="0" collapsed="false">
      <c r="A688" s="116"/>
      <c r="B688" s="163" t="s">
        <v>1114</v>
      </c>
      <c r="C688" s="155" t="s">
        <v>1059</v>
      </c>
      <c r="D688" s="57" t="s">
        <v>83</v>
      </c>
      <c r="E688" s="208" t="s">
        <v>1060</v>
      </c>
      <c r="F688" s="158" t="n">
        <v>0.4</v>
      </c>
      <c r="G688" s="157" t="e">
        <f aca="false">ROUND(F688*E688,2)</f>
        <v>#VALUE!</v>
      </c>
    </row>
    <row r="689" customFormat="false" ht="15" hidden="false" customHeight="true" outlineLevel="0" collapsed="false">
      <c r="A689" s="116"/>
      <c r="B689" s="163" t="s">
        <v>1116</v>
      </c>
      <c r="C689" s="155" t="s">
        <v>1061</v>
      </c>
      <c r="D689" s="57" t="s">
        <v>83</v>
      </c>
      <c r="E689" s="208" t="s">
        <v>1037</v>
      </c>
      <c r="F689" s="158" t="n">
        <v>2.54</v>
      </c>
      <c r="G689" s="157" t="e">
        <f aca="false">ROUND(F689*E689,2)</f>
        <v>#VALUE!</v>
      </c>
    </row>
    <row r="690" customFormat="false" ht="15" hidden="false" customHeight="true" outlineLevel="0" collapsed="false">
      <c r="A690" s="116"/>
      <c r="B690" s="163" t="s">
        <v>1117</v>
      </c>
      <c r="C690" s="155" t="s">
        <v>1062</v>
      </c>
      <c r="D690" s="57" t="s">
        <v>69</v>
      </c>
      <c r="E690" s="208" t="s">
        <v>1122</v>
      </c>
      <c r="F690" s="158" t="n">
        <v>18.87</v>
      </c>
      <c r="G690" s="157" t="e">
        <f aca="false">ROUND(F690*E690,2)</f>
        <v>#VALUE!</v>
      </c>
    </row>
    <row r="691" customFormat="false" ht="15" hidden="false" customHeight="true" outlineLevel="0" collapsed="false">
      <c r="A691" s="116"/>
      <c r="B691" s="163" t="s">
        <v>823</v>
      </c>
      <c r="C691" s="155" t="s">
        <v>791</v>
      </c>
      <c r="D691" s="57" t="s">
        <v>69</v>
      </c>
      <c r="E691" s="208" t="s">
        <v>1123</v>
      </c>
      <c r="F691" s="158" t="n">
        <v>12.31</v>
      </c>
      <c r="G691" s="157" t="e">
        <f aca="false">ROUND(F691*E691,2)</f>
        <v>#VALUE!</v>
      </c>
    </row>
    <row r="692" customFormat="false" ht="15" hidden="false" customHeight="true" outlineLevel="0" collapsed="false">
      <c r="A692" s="116"/>
      <c r="B692" s="159" t="s">
        <v>700</v>
      </c>
      <c r="C692" s="159"/>
      <c r="D692" s="159"/>
      <c r="E692" s="159"/>
      <c r="F692" s="159"/>
      <c r="G692" s="160" t="e">
        <f aca="false">SUM(G687:G691)</f>
        <v>#VALUE!</v>
      </c>
    </row>
    <row r="693" customFormat="false" ht="15" hidden="false" customHeight="true" outlineLevel="0" collapsed="false">
      <c r="A693" s="204"/>
      <c r="B693" s="136"/>
      <c r="C693" s="137"/>
      <c r="D693" s="137"/>
      <c r="E693" s="137"/>
      <c r="F693" s="137"/>
      <c r="G693" s="205"/>
    </row>
    <row r="694" customFormat="false" ht="27" hidden="false" customHeight="true" outlineLevel="0" collapsed="false">
      <c r="A694" s="116" t="s">
        <v>240</v>
      </c>
      <c r="B694" s="150" t="n">
        <v>93395</v>
      </c>
      <c r="C694" s="151" t="s">
        <v>1124</v>
      </c>
      <c r="D694" s="151"/>
      <c r="E694" s="151"/>
      <c r="F694" s="151"/>
      <c r="G694" s="151"/>
    </row>
    <row r="695" customFormat="false" ht="15" hidden="false" customHeight="true" outlineLevel="0" collapsed="false">
      <c r="A695" s="116"/>
      <c r="B695" s="152" t="s">
        <v>784</v>
      </c>
      <c r="C695" s="153" t="s">
        <v>3</v>
      </c>
      <c r="D695" s="154" t="s">
        <v>785</v>
      </c>
      <c r="E695" s="154" t="s">
        <v>682</v>
      </c>
      <c r="F695" s="128" t="s">
        <v>683</v>
      </c>
      <c r="G695" s="128" t="s">
        <v>684</v>
      </c>
    </row>
    <row r="696" customFormat="false" ht="25.5" hidden="false" customHeight="false" outlineLevel="0" collapsed="false">
      <c r="A696" s="116"/>
      <c r="B696" s="163" t="n">
        <v>533</v>
      </c>
      <c r="C696" s="155" t="s">
        <v>1125</v>
      </c>
      <c r="D696" s="57" t="s">
        <v>30</v>
      </c>
      <c r="E696" s="208" t="s">
        <v>1058</v>
      </c>
      <c r="F696" s="158" t="n">
        <v>18.93</v>
      </c>
      <c r="G696" s="157" t="e">
        <f aca="false">ROUND(F696*E696,2)</f>
        <v>#VALUE!</v>
      </c>
    </row>
    <row r="697" customFormat="false" ht="15" hidden="false" customHeight="true" outlineLevel="0" collapsed="false">
      <c r="A697" s="116"/>
      <c r="B697" s="163" t="s">
        <v>1114</v>
      </c>
      <c r="C697" s="155" t="s">
        <v>1059</v>
      </c>
      <c r="D697" s="57" t="s">
        <v>83</v>
      </c>
      <c r="E697" s="208" t="s">
        <v>1060</v>
      </c>
      <c r="F697" s="158" t="n">
        <v>0.4</v>
      </c>
      <c r="G697" s="157" t="e">
        <f aca="false">ROUND(F697*E697,2)</f>
        <v>#VALUE!</v>
      </c>
    </row>
    <row r="698" customFormat="false" ht="15" hidden="false" customHeight="true" outlineLevel="0" collapsed="false">
      <c r="A698" s="116"/>
      <c r="B698" s="163" t="s">
        <v>1116</v>
      </c>
      <c r="C698" s="155" t="s">
        <v>1061</v>
      </c>
      <c r="D698" s="57" t="s">
        <v>83</v>
      </c>
      <c r="E698" s="208" t="s">
        <v>1037</v>
      </c>
      <c r="F698" s="158" t="n">
        <v>2.54</v>
      </c>
      <c r="G698" s="157" t="e">
        <f aca="false">ROUND(F698*E698,2)</f>
        <v>#VALUE!</v>
      </c>
    </row>
    <row r="699" customFormat="false" ht="15" hidden="false" customHeight="true" outlineLevel="0" collapsed="false">
      <c r="A699" s="116"/>
      <c r="B699" s="163" t="s">
        <v>1117</v>
      </c>
      <c r="C699" s="155" t="s">
        <v>1062</v>
      </c>
      <c r="D699" s="57" t="s">
        <v>69</v>
      </c>
      <c r="E699" s="208" t="s">
        <v>1126</v>
      </c>
      <c r="F699" s="158" t="n">
        <v>18.87</v>
      </c>
      <c r="G699" s="157" t="e">
        <f aca="false">ROUND(F699*E699,2)</f>
        <v>#VALUE!</v>
      </c>
    </row>
    <row r="700" customFormat="false" ht="15" hidden="false" customHeight="true" outlineLevel="0" collapsed="false">
      <c r="A700" s="116"/>
      <c r="B700" s="163" t="s">
        <v>823</v>
      </c>
      <c r="C700" s="155" t="s">
        <v>791</v>
      </c>
      <c r="D700" s="57" t="s">
        <v>69</v>
      </c>
      <c r="E700" s="208" t="s">
        <v>1127</v>
      </c>
      <c r="F700" s="158" t="n">
        <v>12.31</v>
      </c>
      <c r="G700" s="157" t="e">
        <f aca="false">ROUND(F700*E700,2)</f>
        <v>#VALUE!</v>
      </c>
    </row>
    <row r="701" customFormat="false" ht="15" hidden="false" customHeight="true" outlineLevel="0" collapsed="false">
      <c r="A701" s="116"/>
      <c r="B701" s="159" t="s">
        <v>700</v>
      </c>
      <c r="C701" s="159"/>
      <c r="D701" s="159"/>
      <c r="E701" s="159"/>
      <c r="F701" s="159"/>
      <c r="G701" s="160" t="e">
        <f aca="false">SUM(G696:G700)</f>
        <v>#VALUE!</v>
      </c>
    </row>
    <row r="702" customFormat="false" ht="15" hidden="false" customHeight="true" outlineLevel="0" collapsed="false">
      <c r="A702" s="204"/>
      <c r="B702" s="136"/>
      <c r="C702" s="137"/>
      <c r="D702" s="137"/>
      <c r="E702" s="137"/>
      <c r="F702" s="137"/>
      <c r="G702" s="205"/>
    </row>
    <row r="703" customFormat="false" ht="29.25" hidden="false" customHeight="true" outlineLevel="0" collapsed="false">
      <c r="A703" s="116" t="s">
        <v>243</v>
      </c>
      <c r="B703" s="150" t="n">
        <v>94996</v>
      </c>
      <c r="C703" s="151" t="s">
        <v>245</v>
      </c>
      <c r="D703" s="151"/>
      <c r="E703" s="151"/>
      <c r="F703" s="151"/>
      <c r="G703" s="151"/>
    </row>
    <row r="704" customFormat="false" ht="15" hidden="false" customHeight="true" outlineLevel="0" collapsed="false">
      <c r="A704" s="116"/>
      <c r="B704" s="152" t="s">
        <v>784</v>
      </c>
      <c r="C704" s="153" t="s">
        <v>3</v>
      </c>
      <c r="D704" s="154" t="s">
        <v>785</v>
      </c>
      <c r="E704" s="154" t="s">
        <v>682</v>
      </c>
      <c r="F704" s="128" t="s">
        <v>683</v>
      </c>
      <c r="G704" s="128" t="s">
        <v>684</v>
      </c>
    </row>
    <row r="705" customFormat="false" ht="15" hidden="false" customHeight="true" outlineLevel="0" collapsed="false">
      <c r="A705" s="116"/>
      <c r="B705" s="163" t="n">
        <v>3777</v>
      </c>
      <c r="C705" s="155" t="s">
        <v>1128</v>
      </c>
      <c r="D705" s="57" t="s">
        <v>30</v>
      </c>
      <c r="E705" s="208" t="s">
        <v>1129</v>
      </c>
      <c r="F705" s="158" t="n">
        <v>0.9</v>
      </c>
      <c r="G705" s="157" t="e">
        <f aca="false">ROUND(F705*E705,2)</f>
        <v>#VALUE!</v>
      </c>
    </row>
    <row r="706" customFormat="false" ht="25.5" hidden="false" customHeight="false" outlineLevel="0" collapsed="false">
      <c r="A706" s="116"/>
      <c r="B706" s="163" t="n">
        <v>4460</v>
      </c>
      <c r="C706" s="155" t="s">
        <v>1130</v>
      </c>
      <c r="D706" s="57" t="s">
        <v>79</v>
      </c>
      <c r="E706" s="208" t="s">
        <v>1131</v>
      </c>
      <c r="F706" s="158" t="n">
        <v>6.97</v>
      </c>
      <c r="G706" s="157" t="e">
        <f aca="false">ROUND(F706*E706,2)</f>
        <v>#VALUE!</v>
      </c>
    </row>
    <row r="707" customFormat="false" ht="12.75" hidden="false" customHeight="false" outlineLevel="0" collapsed="false">
      <c r="A707" s="116"/>
      <c r="B707" s="163" t="n">
        <v>4517</v>
      </c>
      <c r="C707" s="155" t="s">
        <v>1132</v>
      </c>
      <c r="D707" s="57" t="s">
        <v>79</v>
      </c>
      <c r="E707" s="208" t="s">
        <v>1133</v>
      </c>
      <c r="F707" s="158" t="n">
        <v>0.63</v>
      </c>
      <c r="G707" s="157" t="e">
        <f aca="false">ROUND(F707*E707,2)</f>
        <v>#VALUE!</v>
      </c>
    </row>
    <row r="708" customFormat="false" ht="25.5" hidden="false" customHeight="false" outlineLevel="0" collapsed="false">
      <c r="A708" s="116"/>
      <c r="B708" s="163" t="n">
        <v>7156</v>
      </c>
      <c r="C708" s="155" t="s">
        <v>1134</v>
      </c>
      <c r="D708" s="57" t="s">
        <v>30</v>
      </c>
      <c r="E708" s="208" t="s">
        <v>1135</v>
      </c>
      <c r="F708" s="158" t="n">
        <v>17.96</v>
      </c>
      <c r="G708" s="157" t="e">
        <f aca="false">ROUND(F708*E708,2)</f>
        <v>#VALUE!</v>
      </c>
    </row>
    <row r="709" customFormat="false" ht="15" hidden="false" customHeight="true" outlineLevel="0" collapsed="false">
      <c r="A709" s="116"/>
      <c r="B709" s="163" t="n">
        <v>88262</v>
      </c>
      <c r="C709" s="155" t="s">
        <v>728</v>
      </c>
      <c r="D709" s="57" t="s">
        <v>69</v>
      </c>
      <c r="E709" s="208" t="s">
        <v>1136</v>
      </c>
      <c r="F709" s="158" t="n">
        <v>17.14</v>
      </c>
      <c r="G709" s="157" t="e">
        <f aca="false">ROUND(F709*E709,2)</f>
        <v>#VALUE!</v>
      </c>
    </row>
    <row r="710" customFormat="false" ht="15" hidden="false" customHeight="true" outlineLevel="0" collapsed="false">
      <c r="A710" s="116"/>
      <c r="B710" s="163" t="s">
        <v>891</v>
      </c>
      <c r="C710" s="155" t="s">
        <v>892</v>
      </c>
      <c r="D710" s="57" t="s">
        <v>69</v>
      </c>
      <c r="E710" s="208" t="s">
        <v>1137</v>
      </c>
      <c r="F710" s="158" t="n">
        <v>17.24</v>
      </c>
      <c r="G710" s="157" t="e">
        <f aca="false">ROUND(F710*E710,2)</f>
        <v>#VALUE!</v>
      </c>
    </row>
    <row r="711" customFormat="false" ht="15" hidden="false" customHeight="true" outlineLevel="0" collapsed="false">
      <c r="A711" s="116"/>
      <c r="B711" s="163" t="s">
        <v>823</v>
      </c>
      <c r="C711" s="155" t="s">
        <v>791</v>
      </c>
      <c r="D711" s="57" t="s">
        <v>69</v>
      </c>
      <c r="E711" s="208" t="s">
        <v>1138</v>
      </c>
      <c r="F711" s="158" t="n">
        <v>12.31</v>
      </c>
      <c r="G711" s="157" t="e">
        <f aca="false">ROUND(F711*E711,2)</f>
        <v>#VALUE!</v>
      </c>
    </row>
    <row r="712" customFormat="false" ht="25.5" hidden="false" customHeight="false" outlineLevel="0" collapsed="false">
      <c r="A712" s="116"/>
      <c r="B712" s="163" t="n">
        <v>94964</v>
      </c>
      <c r="C712" s="155" t="s">
        <v>1139</v>
      </c>
      <c r="D712" s="57" t="s">
        <v>59</v>
      </c>
      <c r="E712" s="208" t="s">
        <v>1140</v>
      </c>
      <c r="F712" s="158" t="n">
        <v>247.87</v>
      </c>
      <c r="G712" s="157" t="e">
        <f aca="false">ROUND(F712*E712,2)</f>
        <v>#VALUE!</v>
      </c>
    </row>
    <row r="713" customFormat="false" ht="15" hidden="false" customHeight="true" outlineLevel="0" collapsed="false">
      <c r="A713" s="116"/>
      <c r="B713" s="159" t="s">
        <v>700</v>
      </c>
      <c r="C713" s="159"/>
      <c r="D713" s="159"/>
      <c r="E713" s="159"/>
      <c r="F713" s="159"/>
      <c r="G713" s="160" t="e">
        <f aca="false">SUM(G705:G712)</f>
        <v>#VALUE!</v>
      </c>
    </row>
    <row r="714" customFormat="false" ht="15" hidden="false" customHeight="true" outlineLevel="0" collapsed="false">
      <c r="A714" s="204"/>
      <c r="B714" s="136"/>
      <c r="C714" s="137"/>
      <c r="D714" s="137"/>
      <c r="E714" s="137"/>
      <c r="F714" s="137"/>
      <c r="G714" s="205"/>
    </row>
    <row r="715" customFormat="false" ht="15" hidden="false" customHeight="true" outlineLevel="0" collapsed="false">
      <c r="A715" s="116" t="s">
        <v>246</v>
      </c>
      <c r="B715" s="150" t="n">
        <v>96111</v>
      </c>
      <c r="C715" s="151" t="s">
        <v>1141</v>
      </c>
      <c r="D715" s="151"/>
      <c r="E715" s="151"/>
      <c r="F715" s="151"/>
      <c r="G715" s="151"/>
    </row>
    <row r="716" customFormat="false" ht="15" hidden="false" customHeight="true" outlineLevel="0" collapsed="false">
      <c r="A716" s="116"/>
      <c r="B716" s="152" t="s">
        <v>784</v>
      </c>
      <c r="C716" s="153" t="s">
        <v>3</v>
      </c>
      <c r="D716" s="154" t="s">
        <v>785</v>
      </c>
      <c r="E716" s="154" t="s">
        <v>682</v>
      </c>
      <c r="F716" s="128" t="s">
        <v>683</v>
      </c>
      <c r="G716" s="128" t="s">
        <v>684</v>
      </c>
    </row>
    <row r="717" customFormat="false" ht="15" hidden="false" customHeight="true" outlineLevel="0" collapsed="false">
      <c r="A717" s="116"/>
      <c r="B717" s="163" t="n">
        <v>335</v>
      </c>
      <c r="C717" s="155" t="s">
        <v>1142</v>
      </c>
      <c r="D717" s="57" t="s">
        <v>83</v>
      </c>
      <c r="E717" s="208" t="s">
        <v>1143</v>
      </c>
      <c r="F717" s="158" t="n">
        <v>9.02</v>
      </c>
      <c r="G717" s="157" t="e">
        <f aca="false">ROUND(F717*E717,2)</f>
        <v>#VALUE!</v>
      </c>
    </row>
    <row r="718" customFormat="false" ht="25.5" hidden="false" customHeight="false" outlineLevel="0" collapsed="false">
      <c r="A718" s="116"/>
      <c r="B718" s="163" t="n">
        <v>36238</v>
      </c>
      <c r="C718" s="155" t="s">
        <v>1144</v>
      </c>
      <c r="D718" s="57" t="s">
        <v>30</v>
      </c>
      <c r="E718" s="208" t="s">
        <v>1145</v>
      </c>
      <c r="F718" s="158" t="n">
        <v>9.28</v>
      </c>
      <c r="G718" s="157" t="e">
        <f aca="false">ROUND(F718*E718,2)</f>
        <v>#VALUE!</v>
      </c>
    </row>
    <row r="719" customFormat="false" ht="25.5" hidden="false" customHeight="false" outlineLevel="0" collapsed="false">
      <c r="A719" s="116"/>
      <c r="B719" s="163" t="n">
        <v>39427</v>
      </c>
      <c r="C719" s="155" t="s">
        <v>1146</v>
      </c>
      <c r="D719" s="57" t="s">
        <v>79</v>
      </c>
      <c r="E719" s="208" t="s">
        <v>1147</v>
      </c>
      <c r="F719" s="158" t="n">
        <v>2.66</v>
      </c>
      <c r="G719" s="157" t="e">
        <f aca="false">ROUND(F719*E719,2)</f>
        <v>#VALUE!</v>
      </c>
    </row>
    <row r="720" customFormat="false" ht="27" hidden="false" customHeight="true" outlineLevel="0" collapsed="false">
      <c r="A720" s="116"/>
      <c r="B720" s="163" t="n">
        <v>39430</v>
      </c>
      <c r="C720" s="155" t="s">
        <v>1148</v>
      </c>
      <c r="D720" s="57" t="s">
        <v>4</v>
      </c>
      <c r="E720" s="208" t="s">
        <v>1149</v>
      </c>
      <c r="F720" s="158" t="n">
        <v>1</v>
      </c>
      <c r="G720" s="157" t="e">
        <f aca="false">ROUND(F720*E720,2)</f>
        <v>#VALUE!</v>
      </c>
    </row>
    <row r="721" customFormat="false" ht="15" hidden="false" customHeight="true" outlineLevel="0" collapsed="false">
      <c r="A721" s="116"/>
      <c r="B721" s="163" t="n">
        <v>40547</v>
      </c>
      <c r="C721" s="155" t="s">
        <v>1150</v>
      </c>
      <c r="D721" s="57" t="s">
        <v>1039</v>
      </c>
      <c r="E721" s="208" t="s">
        <v>1151</v>
      </c>
      <c r="F721" s="158" t="n">
        <v>14.14</v>
      </c>
      <c r="G721" s="157" t="e">
        <f aca="false">ROUND(F721*E721,2)</f>
        <v>#VALUE!</v>
      </c>
    </row>
    <row r="722" customFormat="false" ht="25.5" hidden="false" customHeight="false" outlineLevel="0" collapsed="false">
      <c r="A722" s="116"/>
      <c r="B722" s="163" t="n">
        <v>40552</v>
      </c>
      <c r="C722" s="155" t="s">
        <v>1152</v>
      </c>
      <c r="D722" s="57" t="s">
        <v>1039</v>
      </c>
      <c r="E722" s="208" t="s">
        <v>920</v>
      </c>
      <c r="F722" s="158" t="n">
        <v>24.24</v>
      </c>
      <c r="G722" s="157" t="e">
        <f aca="false">ROUND(F722*E722,2)</f>
        <v>#VALUE!</v>
      </c>
    </row>
    <row r="723" customFormat="false" ht="12.75" hidden="false" customHeight="false" outlineLevel="0" collapsed="false">
      <c r="A723" s="116"/>
      <c r="B723" s="163" t="n">
        <v>88278</v>
      </c>
      <c r="C723" s="155" t="s">
        <v>974</v>
      </c>
      <c r="D723" s="57" t="s">
        <v>69</v>
      </c>
      <c r="E723" s="208" t="s">
        <v>1153</v>
      </c>
      <c r="F723" s="158" t="n">
        <v>14.39</v>
      </c>
      <c r="G723" s="157" t="e">
        <f aca="false">ROUND(F723*E723,2)</f>
        <v>#VALUE!</v>
      </c>
    </row>
    <row r="724" customFormat="false" ht="15" hidden="false" customHeight="true" outlineLevel="0" collapsed="false">
      <c r="A724" s="116"/>
      <c r="B724" s="159" t="s">
        <v>700</v>
      </c>
      <c r="C724" s="159"/>
      <c r="D724" s="159"/>
      <c r="E724" s="159"/>
      <c r="F724" s="159"/>
      <c r="G724" s="160" t="e">
        <f aca="false">SUM(G717:G723)</f>
        <v>#VALUE!</v>
      </c>
    </row>
    <row r="725" customFormat="false" ht="15" hidden="false" customHeight="true" outlineLevel="0" collapsed="false">
      <c r="A725" s="204"/>
      <c r="B725" s="136"/>
      <c r="C725" s="137"/>
      <c r="D725" s="137"/>
      <c r="E725" s="137"/>
      <c r="F725" s="137"/>
      <c r="G725" s="205"/>
    </row>
    <row r="726" customFormat="false" ht="15" hidden="false" customHeight="true" outlineLevel="0" collapsed="false">
      <c r="A726" s="116" t="s">
        <v>249</v>
      </c>
      <c r="B726" s="150" t="s">
        <v>1154</v>
      </c>
      <c r="C726" s="151" t="s">
        <v>1155</v>
      </c>
      <c r="D726" s="151"/>
      <c r="E726" s="151"/>
      <c r="F726" s="151"/>
      <c r="G726" s="151"/>
    </row>
    <row r="727" customFormat="false" ht="15" hidden="false" customHeight="true" outlineLevel="0" collapsed="false">
      <c r="A727" s="116"/>
      <c r="B727" s="152" t="s">
        <v>784</v>
      </c>
      <c r="C727" s="153" t="s">
        <v>3</v>
      </c>
      <c r="D727" s="154" t="s">
        <v>785</v>
      </c>
      <c r="E727" s="154" t="s">
        <v>682</v>
      </c>
      <c r="F727" s="128" t="s">
        <v>683</v>
      </c>
      <c r="G727" s="128" t="s">
        <v>684</v>
      </c>
    </row>
    <row r="728" customFormat="false" ht="15" hidden="false" customHeight="true" outlineLevel="0" collapsed="false">
      <c r="A728" s="116"/>
      <c r="B728" s="163" t="s">
        <v>1156</v>
      </c>
      <c r="C728" s="155" t="s">
        <v>1157</v>
      </c>
      <c r="D728" s="57" t="s">
        <v>79</v>
      </c>
      <c r="E728" s="208" t="n">
        <v>1.14</v>
      </c>
      <c r="F728" s="158" t="n">
        <v>7.7</v>
      </c>
      <c r="G728" s="157" t="n">
        <f aca="false">ROUND(F728*E728,2)</f>
        <v>8.78</v>
      </c>
    </row>
    <row r="729" customFormat="false" ht="15" hidden="false" customHeight="true" outlineLevel="0" collapsed="false">
      <c r="A729" s="116"/>
      <c r="B729" s="163" t="s">
        <v>1158</v>
      </c>
      <c r="C729" s="155" t="s">
        <v>1159</v>
      </c>
      <c r="D729" s="57" t="s">
        <v>79</v>
      </c>
      <c r="E729" s="208" t="n">
        <v>2.87</v>
      </c>
      <c r="F729" s="158" t="n">
        <v>2.7</v>
      </c>
      <c r="G729" s="157" t="n">
        <f aca="false">ROUND(F729*E729,2)</f>
        <v>7.75</v>
      </c>
    </row>
    <row r="730" customFormat="false" ht="15" hidden="false" customHeight="true" outlineLevel="0" collapsed="false">
      <c r="A730" s="116"/>
      <c r="B730" s="163" t="s">
        <v>1160</v>
      </c>
      <c r="C730" s="155" t="s">
        <v>1161</v>
      </c>
      <c r="D730" s="57" t="s">
        <v>30</v>
      </c>
      <c r="E730" s="208" t="n">
        <v>1</v>
      </c>
      <c r="F730" s="158" t="n">
        <v>109.93</v>
      </c>
      <c r="G730" s="157" t="n">
        <f aca="false">ROUND(F730*E730,2)</f>
        <v>109.93</v>
      </c>
    </row>
    <row r="731" customFormat="false" ht="15" hidden="false" customHeight="true" outlineLevel="0" collapsed="false">
      <c r="A731" s="116"/>
      <c r="B731" s="163" t="s">
        <v>1162</v>
      </c>
      <c r="C731" s="155" t="s">
        <v>1163</v>
      </c>
      <c r="D731" s="57" t="s">
        <v>59</v>
      </c>
      <c r="E731" s="208" t="n">
        <v>0.01</v>
      </c>
      <c r="F731" s="158" t="n">
        <v>356.884</v>
      </c>
      <c r="G731" s="157" t="n">
        <f aca="false">ROUND(F731*E731,2)</f>
        <v>3.57</v>
      </c>
    </row>
    <row r="732" customFormat="false" ht="15" hidden="false" customHeight="true" outlineLevel="0" collapsed="false">
      <c r="A732" s="116"/>
      <c r="B732" s="163" t="s">
        <v>790</v>
      </c>
      <c r="C732" s="155" t="s">
        <v>791</v>
      </c>
      <c r="D732" s="57" t="s">
        <v>69</v>
      </c>
      <c r="E732" s="208" t="n">
        <v>2</v>
      </c>
      <c r="F732" s="158" t="n">
        <v>11.99</v>
      </c>
      <c r="G732" s="157" t="n">
        <f aca="false">ROUND(F732*E732,2)</f>
        <v>23.98</v>
      </c>
    </row>
    <row r="733" customFormat="false" ht="15" hidden="false" customHeight="true" outlineLevel="0" collapsed="false">
      <c r="A733" s="116"/>
      <c r="B733" s="163" t="s">
        <v>1164</v>
      </c>
      <c r="C733" s="155" t="s">
        <v>892</v>
      </c>
      <c r="D733" s="57" t="s">
        <v>69</v>
      </c>
      <c r="E733" s="208" t="n">
        <v>2</v>
      </c>
      <c r="F733" s="158" t="n">
        <v>16.78</v>
      </c>
      <c r="G733" s="157" t="n">
        <f aca="false">ROUND(F733*E733,2)</f>
        <v>33.56</v>
      </c>
    </row>
    <row r="734" customFormat="false" ht="15" hidden="false" customHeight="true" outlineLevel="0" collapsed="false">
      <c r="A734" s="116"/>
      <c r="B734" s="159" t="s">
        <v>700</v>
      </c>
      <c r="C734" s="159"/>
      <c r="D734" s="159"/>
      <c r="E734" s="159"/>
      <c r="F734" s="159"/>
      <c r="G734" s="160" t="n">
        <f aca="false">SUM(G728:G733)</f>
        <v>187.57</v>
      </c>
    </row>
    <row r="735" customFormat="false" ht="15" hidden="false" customHeight="true" outlineLevel="0" collapsed="false">
      <c r="A735" s="204"/>
      <c r="B735" s="136"/>
      <c r="C735" s="137"/>
      <c r="D735" s="137"/>
      <c r="E735" s="137"/>
      <c r="F735" s="137"/>
      <c r="G735" s="205"/>
    </row>
    <row r="736" customFormat="false" ht="26.25" hidden="false" customHeight="true" outlineLevel="0" collapsed="false">
      <c r="A736" s="116" t="s">
        <v>252</v>
      </c>
      <c r="B736" s="150" t="n">
        <v>86935</v>
      </c>
      <c r="C736" s="151" t="s">
        <v>254</v>
      </c>
      <c r="D736" s="151"/>
      <c r="E736" s="151"/>
      <c r="F736" s="151"/>
      <c r="G736" s="151"/>
    </row>
    <row r="737" customFormat="false" ht="15" hidden="false" customHeight="true" outlineLevel="0" collapsed="false">
      <c r="A737" s="116"/>
      <c r="B737" s="152" t="s">
        <v>784</v>
      </c>
      <c r="C737" s="153" t="s">
        <v>3</v>
      </c>
      <c r="D737" s="154" t="s">
        <v>785</v>
      </c>
      <c r="E737" s="154" t="s">
        <v>682</v>
      </c>
      <c r="F737" s="128" t="s">
        <v>683</v>
      </c>
      <c r="G737" s="128" t="s">
        <v>684</v>
      </c>
    </row>
    <row r="738" customFormat="false" ht="25.5" hidden="false" customHeight="false" outlineLevel="0" collapsed="false">
      <c r="A738" s="116"/>
      <c r="B738" s="163" t="n">
        <v>86878</v>
      </c>
      <c r="C738" s="155" t="s">
        <v>1165</v>
      </c>
      <c r="D738" s="57" t="s">
        <v>4</v>
      </c>
      <c r="E738" s="208" t="s">
        <v>687</v>
      </c>
      <c r="F738" s="158" t="n">
        <v>41.21</v>
      </c>
      <c r="G738" s="157" t="e">
        <f aca="false">ROUND(F738*E738,2)</f>
        <v>#VALUE!</v>
      </c>
    </row>
    <row r="739" customFormat="false" ht="25.5" hidden="false" customHeight="false" outlineLevel="0" collapsed="false">
      <c r="A739" s="116"/>
      <c r="B739" s="163" t="n">
        <v>86883</v>
      </c>
      <c r="C739" s="155" t="s">
        <v>1166</v>
      </c>
      <c r="D739" s="57" t="s">
        <v>4</v>
      </c>
      <c r="E739" s="208" t="s">
        <v>687</v>
      </c>
      <c r="F739" s="158" t="n">
        <v>9.68</v>
      </c>
      <c r="G739" s="157" t="e">
        <f aca="false">ROUND(F739*E739,2)</f>
        <v>#VALUE!</v>
      </c>
    </row>
    <row r="740" customFormat="false" ht="25.5" hidden="false" customHeight="false" outlineLevel="0" collapsed="false">
      <c r="A740" s="116"/>
      <c r="B740" s="163" t="n">
        <v>86900</v>
      </c>
      <c r="C740" s="155" t="s">
        <v>1167</v>
      </c>
      <c r="D740" s="57" t="s">
        <v>4</v>
      </c>
      <c r="E740" s="208" t="s">
        <v>687</v>
      </c>
      <c r="F740" s="158" t="n">
        <v>128.73</v>
      </c>
      <c r="G740" s="157" t="e">
        <f aca="false">ROUND(F740*E740,2)</f>
        <v>#VALUE!</v>
      </c>
    </row>
    <row r="741" customFormat="false" ht="15" hidden="false" customHeight="true" outlineLevel="0" collapsed="false">
      <c r="A741" s="116"/>
      <c r="B741" s="159" t="s">
        <v>700</v>
      </c>
      <c r="C741" s="159"/>
      <c r="D741" s="159"/>
      <c r="E741" s="159"/>
      <c r="F741" s="159"/>
      <c r="G741" s="160" t="e">
        <f aca="false">SUM(G738:G740)</f>
        <v>#VALUE!</v>
      </c>
    </row>
    <row r="742" customFormat="false" ht="15" hidden="false" customHeight="true" outlineLevel="0" collapsed="false">
      <c r="A742" s="204"/>
      <c r="B742" s="136"/>
      <c r="C742" s="137"/>
      <c r="D742" s="137"/>
      <c r="E742" s="137"/>
      <c r="F742" s="137"/>
      <c r="G742" s="205"/>
    </row>
    <row r="743" customFormat="false" ht="12.75" hidden="false" customHeight="true" outlineLevel="0" collapsed="false">
      <c r="A743" s="116" t="s">
        <v>255</v>
      </c>
      <c r="B743" s="150" t="n">
        <v>86935</v>
      </c>
      <c r="C743" s="151" t="s">
        <v>257</v>
      </c>
      <c r="D743" s="151"/>
      <c r="E743" s="151"/>
      <c r="F743" s="151"/>
      <c r="G743" s="151"/>
    </row>
    <row r="744" customFormat="false" ht="15" hidden="false" customHeight="true" outlineLevel="0" collapsed="false">
      <c r="A744" s="116"/>
      <c r="B744" s="152" t="s">
        <v>784</v>
      </c>
      <c r="C744" s="153" t="s">
        <v>3</v>
      </c>
      <c r="D744" s="154" t="s">
        <v>785</v>
      </c>
      <c r="E744" s="154" t="s">
        <v>682</v>
      </c>
      <c r="F744" s="128" t="s">
        <v>683</v>
      </c>
      <c r="G744" s="128" t="s">
        <v>684</v>
      </c>
    </row>
    <row r="745" customFormat="false" ht="25.5" hidden="false" customHeight="false" outlineLevel="0" collapsed="false">
      <c r="A745" s="116"/>
      <c r="B745" s="163" t="n">
        <v>11772</v>
      </c>
      <c r="C745" s="155" t="s">
        <v>1168</v>
      </c>
      <c r="D745" s="57" t="s">
        <v>4</v>
      </c>
      <c r="E745" s="208" t="s">
        <v>687</v>
      </c>
      <c r="F745" s="158" t="n">
        <v>85.05</v>
      </c>
      <c r="G745" s="157" t="e">
        <f aca="false">ROUND(F745*E745,2)</f>
        <v>#VALUE!</v>
      </c>
    </row>
    <row r="746" customFormat="false" ht="15" hidden="false" customHeight="true" outlineLevel="0" collapsed="false">
      <c r="A746" s="116"/>
      <c r="B746" s="159" t="s">
        <v>700</v>
      </c>
      <c r="C746" s="159"/>
      <c r="D746" s="159"/>
      <c r="E746" s="159"/>
      <c r="F746" s="159"/>
      <c r="G746" s="160" t="e">
        <f aca="false">SUM(G745:G745)</f>
        <v>#VALUE!</v>
      </c>
    </row>
    <row r="747" customFormat="false" ht="15" hidden="false" customHeight="true" outlineLevel="0" collapsed="false">
      <c r="A747" s="204"/>
      <c r="B747" s="136"/>
      <c r="C747" s="137"/>
      <c r="D747" s="137"/>
      <c r="E747" s="137"/>
      <c r="F747" s="137"/>
      <c r="G747" s="205"/>
    </row>
    <row r="748" customFormat="false" ht="27.75" hidden="false" customHeight="true" outlineLevel="0" collapsed="false">
      <c r="A748" s="116" t="s">
        <v>258</v>
      </c>
      <c r="B748" s="150" t="n">
        <v>86937</v>
      </c>
      <c r="C748" s="151" t="s">
        <v>260</v>
      </c>
      <c r="D748" s="151"/>
      <c r="E748" s="151"/>
      <c r="F748" s="151"/>
      <c r="G748" s="151"/>
    </row>
    <row r="749" customFormat="false" ht="15" hidden="false" customHeight="true" outlineLevel="0" collapsed="false">
      <c r="A749" s="116"/>
      <c r="B749" s="152" t="s">
        <v>784</v>
      </c>
      <c r="C749" s="153" t="s">
        <v>3</v>
      </c>
      <c r="D749" s="154" t="s">
        <v>785</v>
      </c>
      <c r="E749" s="154" t="s">
        <v>682</v>
      </c>
      <c r="F749" s="128" t="s">
        <v>683</v>
      </c>
      <c r="G749" s="128" t="s">
        <v>684</v>
      </c>
    </row>
    <row r="750" customFormat="false" ht="25.5" hidden="false" customHeight="false" outlineLevel="0" collapsed="false">
      <c r="A750" s="116"/>
      <c r="B750" s="163" t="n">
        <v>86877</v>
      </c>
      <c r="C750" s="155" t="s">
        <v>1169</v>
      </c>
      <c r="D750" s="57" t="s">
        <v>4</v>
      </c>
      <c r="E750" s="208" t="s">
        <v>687</v>
      </c>
      <c r="F750" s="158" t="n">
        <v>22.71</v>
      </c>
      <c r="G750" s="157" t="e">
        <f aca="false">ROUND(F750*E750,2)</f>
        <v>#VALUE!</v>
      </c>
    </row>
    <row r="751" customFormat="false" ht="25.5" hidden="false" customHeight="false" outlineLevel="0" collapsed="false">
      <c r="A751" s="116"/>
      <c r="B751" s="163" t="n">
        <v>86883</v>
      </c>
      <c r="C751" s="155" t="s">
        <v>1166</v>
      </c>
      <c r="D751" s="57" t="s">
        <v>4</v>
      </c>
      <c r="E751" s="208" t="s">
        <v>687</v>
      </c>
      <c r="F751" s="158" t="n">
        <v>9.68</v>
      </c>
      <c r="G751" s="157" t="e">
        <f aca="false">ROUND(F751*E751,2)</f>
        <v>#VALUE!</v>
      </c>
    </row>
    <row r="752" customFormat="false" ht="25.5" hidden="false" customHeight="false" outlineLevel="0" collapsed="false">
      <c r="A752" s="116"/>
      <c r="B752" s="163" t="n">
        <v>86901</v>
      </c>
      <c r="C752" s="155" t="s">
        <v>1170</v>
      </c>
      <c r="D752" s="57" t="s">
        <v>4</v>
      </c>
      <c r="E752" s="208" t="s">
        <v>687</v>
      </c>
      <c r="F752" s="158" t="n">
        <v>118.66</v>
      </c>
      <c r="G752" s="157" t="e">
        <f aca="false">ROUND(F752*E752,2)</f>
        <v>#VALUE!</v>
      </c>
    </row>
    <row r="753" customFormat="false" ht="15" hidden="false" customHeight="true" outlineLevel="0" collapsed="false">
      <c r="A753" s="116"/>
      <c r="B753" s="159" t="s">
        <v>700</v>
      </c>
      <c r="C753" s="159"/>
      <c r="D753" s="159"/>
      <c r="E753" s="159"/>
      <c r="F753" s="159"/>
      <c r="G753" s="160" t="e">
        <f aca="false">SUM(G750:G752)</f>
        <v>#VALUE!</v>
      </c>
    </row>
    <row r="754" customFormat="false" ht="15" hidden="false" customHeight="true" outlineLevel="0" collapsed="false">
      <c r="A754" s="204"/>
      <c r="B754" s="136"/>
      <c r="C754" s="137"/>
      <c r="D754" s="137"/>
      <c r="E754" s="137"/>
      <c r="F754" s="137"/>
      <c r="G754" s="205"/>
    </row>
    <row r="755" customFormat="false" ht="15" hidden="false" customHeight="true" outlineLevel="0" collapsed="false">
      <c r="A755" s="116" t="s">
        <v>261</v>
      </c>
      <c r="B755" s="150" t="n">
        <v>36796</v>
      </c>
      <c r="C755" s="151" t="s">
        <v>263</v>
      </c>
      <c r="D755" s="151"/>
      <c r="E755" s="151"/>
      <c r="F755" s="151"/>
      <c r="G755" s="151"/>
    </row>
    <row r="756" customFormat="false" ht="15" hidden="false" customHeight="true" outlineLevel="0" collapsed="false">
      <c r="A756" s="116"/>
      <c r="B756" s="152" t="s">
        <v>784</v>
      </c>
      <c r="C756" s="153" t="s">
        <v>3</v>
      </c>
      <c r="D756" s="154" t="s">
        <v>785</v>
      </c>
      <c r="E756" s="154" t="s">
        <v>682</v>
      </c>
      <c r="F756" s="128" t="s">
        <v>683</v>
      </c>
      <c r="G756" s="128" t="s">
        <v>684</v>
      </c>
    </row>
    <row r="757" customFormat="false" ht="25.5" hidden="false" customHeight="false" outlineLevel="0" collapsed="false">
      <c r="A757" s="116"/>
      <c r="B757" s="163" t="n">
        <v>36796</v>
      </c>
      <c r="C757" s="155" t="s">
        <v>1171</v>
      </c>
      <c r="D757" s="57" t="s">
        <v>4</v>
      </c>
      <c r="E757" s="208" t="s">
        <v>687</v>
      </c>
      <c r="F757" s="158" t="n">
        <v>140.84</v>
      </c>
      <c r="G757" s="157" t="e">
        <f aca="false">ROUND(F757*E757,2)</f>
        <v>#VALUE!</v>
      </c>
    </row>
    <row r="758" customFormat="false" ht="15" hidden="false" customHeight="true" outlineLevel="0" collapsed="false">
      <c r="A758" s="116"/>
      <c r="B758" s="159" t="s">
        <v>700</v>
      </c>
      <c r="C758" s="159"/>
      <c r="D758" s="159"/>
      <c r="E758" s="159"/>
      <c r="F758" s="159"/>
      <c r="G758" s="160" t="e">
        <f aca="false">SUM(G757:G757)</f>
        <v>#VALUE!</v>
      </c>
    </row>
    <row r="759" customFormat="false" ht="15" hidden="false" customHeight="true" outlineLevel="0" collapsed="false">
      <c r="A759" s="204"/>
      <c r="B759" s="136"/>
      <c r="C759" s="137"/>
      <c r="D759" s="137"/>
      <c r="E759" s="137"/>
      <c r="F759" s="137"/>
      <c r="G759" s="205"/>
    </row>
    <row r="760" customFormat="false" ht="24.75" hidden="false" customHeight="true" outlineLevel="0" collapsed="false">
      <c r="A760" s="116" t="s">
        <v>264</v>
      </c>
      <c r="B760" s="150" t="n">
        <v>86932</v>
      </c>
      <c r="C760" s="151" t="s">
        <v>266</v>
      </c>
      <c r="D760" s="151"/>
      <c r="E760" s="151"/>
      <c r="F760" s="151"/>
      <c r="G760" s="151"/>
    </row>
    <row r="761" customFormat="false" ht="15" hidden="false" customHeight="true" outlineLevel="0" collapsed="false">
      <c r="A761" s="116"/>
      <c r="B761" s="152" t="s">
        <v>784</v>
      </c>
      <c r="C761" s="153" t="s">
        <v>3</v>
      </c>
      <c r="D761" s="154" t="s">
        <v>785</v>
      </c>
      <c r="E761" s="154" t="s">
        <v>682</v>
      </c>
      <c r="F761" s="128" t="s">
        <v>683</v>
      </c>
      <c r="G761" s="128" t="s">
        <v>684</v>
      </c>
    </row>
    <row r="762" customFormat="false" ht="25.5" hidden="false" customHeight="false" outlineLevel="0" collapsed="false">
      <c r="A762" s="116"/>
      <c r="B762" s="163" t="n">
        <v>86887</v>
      </c>
      <c r="C762" s="155" t="s">
        <v>1172</v>
      </c>
      <c r="D762" s="57" t="s">
        <v>4</v>
      </c>
      <c r="E762" s="208" t="s">
        <v>687</v>
      </c>
      <c r="F762" s="158" t="n">
        <v>30.85</v>
      </c>
      <c r="G762" s="157" t="e">
        <f aca="false">ROUND(F762*E762,2)</f>
        <v>#VALUE!</v>
      </c>
    </row>
    <row r="763" customFormat="false" ht="25.5" hidden="false" customHeight="false" outlineLevel="0" collapsed="false">
      <c r="A763" s="116"/>
      <c r="B763" s="163" t="n">
        <v>86888</v>
      </c>
      <c r="C763" s="155" t="s">
        <v>1173</v>
      </c>
      <c r="D763" s="57" t="s">
        <v>4</v>
      </c>
      <c r="E763" s="208" t="s">
        <v>687</v>
      </c>
      <c r="F763" s="158" t="n">
        <v>400.62</v>
      </c>
      <c r="G763" s="157" t="e">
        <f aca="false">ROUND(F763*E763,2)</f>
        <v>#VALUE!</v>
      </c>
    </row>
    <row r="764" customFormat="false" ht="15" hidden="false" customHeight="true" outlineLevel="0" collapsed="false">
      <c r="A764" s="116"/>
      <c r="B764" s="159" t="s">
        <v>700</v>
      </c>
      <c r="C764" s="159"/>
      <c r="D764" s="159"/>
      <c r="E764" s="159"/>
      <c r="F764" s="159"/>
      <c r="G764" s="160" t="e">
        <f aca="false">SUM(G762:G763)</f>
        <v>#VALUE!</v>
      </c>
    </row>
    <row r="765" customFormat="false" ht="15" hidden="false" customHeight="true" outlineLevel="0" collapsed="false">
      <c r="A765" s="204"/>
      <c r="B765" s="136"/>
      <c r="C765" s="137"/>
      <c r="D765" s="137"/>
      <c r="E765" s="137"/>
      <c r="F765" s="137"/>
      <c r="G765" s="205"/>
    </row>
    <row r="766" customFormat="false" ht="29.25" hidden="false" customHeight="true" outlineLevel="0" collapsed="false">
      <c r="A766" s="116" t="s">
        <v>267</v>
      </c>
      <c r="B766" s="150" t="n">
        <v>90821</v>
      </c>
      <c r="C766" s="151" t="s">
        <v>269</v>
      </c>
      <c r="D766" s="151"/>
      <c r="E766" s="151"/>
      <c r="F766" s="151"/>
      <c r="G766" s="151"/>
    </row>
    <row r="767" customFormat="false" ht="15" hidden="false" customHeight="true" outlineLevel="0" collapsed="false">
      <c r="A767" s="116"/>
      <c r="B767" s="152" t="s">
        <v>784</v>
      </c>
      <c r="C767" s="153" t="s">
        <v>3</v>
      </c>
      <c r="D767" s="154" t="s">
        <v>785</v>
      </c>
      <c r="E767" s="154" t="s">
        <v>682</v>
      </c>
      <c r="F767" s="128" t="s">
        <v>683</v>
      </c>
      <c r="G767" s="128" t="s">
        <v>684</v>
      </c>
    </row>
    <row r="768" customFormat="false" ht="25.5" hidden="false" customHeight="false" outlineLevel="0" collapsed="false">
      <c r="A768" s="116"/>
      <c r="B768" s="163" t="n">
        <v>2432</v>
      </c>
      <c r="C768" s="155" t="s">
        <v>1174</v>
      </c>
      <c r="D768" s="57" t="s">
        <v>4</v>
      </c>
      <c r="E768" s="208" t="s">
        <v>1175</v>
      </c>
      <c r="F768" s="158" t="n">
        <v>38.59</v>
      </c>
      <c r="G768" s="157" t="e">
        <f aca="false">ROUND(F768*E768,2)</f>
        <v>#VALUE!</v>
      </c>
    </row>
    <row r="769" customFormat="false" ht="38.25" hidden="false" customHeight="false" outlineLevel="0" collapsed="false">
      <c r="A769" s="116"/>
      <c r="B769" s="163" t="n">
        <v>10554</v>
      </c>
      <c r="C769" s="155" t="s">
        <v>1176</v>
      </c>
      <c r="D769" s="57" t="s">
        <v>4</v>
      </c>
      <c r="E769" s="208" t="s">
        <v>687</v>
      </c>
      <c r="F769" s="158" t="n">
        <v>169.99</v>
      </c>
      <c r="G769" s="157" t="e">
        <f aca="false">ROUND(F769*E769,2)</f>
        <v>#VALUE!</v>
      </c>
    </row>
    <row r="770" customFormat="false" ht="25.5" hidden="false" customHeight="false" outlineLevel="0" collapsed="false">
      <c r="A770" s="116"/>
      <c r="B770" s="163" t="n">
        <v>11055</v>
      </c>
      <c r="C770" s="155" t="s">
        <v>1177</v>
      </c>
      <c r="D770" s="57" t="s">
        <v>4</v>
      </c>
      <c r="E770" s="208" t="s">
        <v>1178</v>
      </c>
      <c r="F770" s="158" t="n">
        <v>0.04</v>
      </c>
      <c r="G770" s="157" t="e">
        <f aca="false">ROUND(F770*E770,2)</f>
        <v>#VALUE!</v>
      </c>
    </row>
    <row r="771" customFormat="false" ht="12.75" hidden="false" customHeight="false" outlineLevel="0" collapsed="false">
      <c r="A771" s="116"/>
      <c r="B771" s="163" t="n">
        <v>88261</v>
      </c>
      <c r="C771" s="155" t="s">
        <v>1179</v>
      </c>
      <c r="D771" s="57" t="s">
        <v>69</v>
      </c>
      <c r="E771" s="208" t="s">
        <v>1180</v>
      </c>
      <c r="F771" s="158" t="n">
        <v>15.45</v>
      </c>
      <c r="G771" s="157" t="e">
        <f aca="false">ROUND(F771*E771,2)</f>
        <v>#VALUE!</v>
      </c>
    </row>
    <row r="772" customFormat="false" ht="12.75" hidden="false" customHeight="false" outlineLevel="0" collapsed="false">
      <c r="A772" s="116"/>
      <c r="B772" s="163" t="s">
        <v>823</v>
      </c>
      <c r="C772" s="155" t="s">
        <v>791</v>
      </c>
      <c r="D772" s="57" t="s">
        <v>69</v>
      </c>
      <c r="E772" s="208" t="s">
        <v>1181</v>
      </c>
      <c r="F772" s="158" t="n">
        <v>12.31</v>
      </c>
      <c r="G772" s="157" t="e">
        <f aca="false">ROUND(F772*E772,2)</f>
        <v>#VALUE!</v>
      </c>
    </row>
    <row r="773" customFormat="false" ht="15" hidden="false" customHeight="true" outlineLevel="0" collapsed="false">
      <c r="A773" s="116"/>
      <c r="B773" s="159" t="s">
        <v>700</v>
      </c>
      <c r="C773" s="159"/>
      <c r="D773" s="159"/>
      <c r="E773" s="159"/>
      <c r="F773" s="159"/>
      <c r="G773" s="160" t="e">
        <f aca="false">SUM(G768:G772)</f>
        <v>#VALUE!</v>
      </c>
    </row>
    <row r="774" customFormat="false" ht="15" hidden="false" customHeight="true" outlineLevel="0" collapsed="false">
      <c r="A774" s="204"/>
      <c r="B774" s="136"/>
      <c r="C774" s="137"/>
      <c r="D774" s="137"/>
      <c r="E774" s="137"/>
      <c r="F774" s="137"/>
      <c r="G774" s="205"/>
    </row>
    <row r="775" customFormat="false" ht="24.75" hidden="false" customHeight="true" outlineLevel="0" collapsed="false">
      <c r="A775" s="116" t="s">
        <v>270</v>
      </c>
      <c r="B775" s="150" t="n">
        <v>90822</v>
      </c>
      <c r="C775" s="151" t="s">
        <v>272</v>
      </c>
      <c r="D775" s="151"/>
      <c r="E775" s="151"/>
      <c r="F775" s="151"/>
      <c r="G775" s="151"/>
    </row>
    <row r="776" customFormat="false" ht="15" hidden="false" customHeight="true" outlineLevel="0" collapsed="false">
      <c r="A776" s="116"/>
      <c r="B776" s="152" t="s">
        <v>784</v>
      </c>
      <c r="C776" s="153" t="s">
        <v>3</v>
      </c>
      <c r="D776" s="154" t="s">
        <v>785</v>
      </c>
      <c r="E776" s="154" t="s">
        <v>682</v>
      </c>
      <c r="F776" s="128" t="s">
        <v>683</v>
      </c>
      <c r="G776" s="128" t="s">
        <v>684</v>
      </c>
    </row>
    <row r="777" customFormat="false" ht="25.5" hidden="false" customHeight="false" outlineLevel="0" collapsed="false">
      <c r="A777" s="116"/>
      <c r="B777" s="163" t="s">
        <v>1182</v>
      </c>
      <c r="C777" s="155" t="s">
        <v>1174</v>
      </c>
      <c r="D777" s="57" t="s">
        <v>4</v>
      </c>
      <c r="E777" s="208" t="s">
        <v>1175</v>
      </c>
      <c r="F777" s="158" t="n">
        <v>38.59</v>
      </c>
      <c r="G777" s="157" t="e">
        <f aca="false">ROUND(F777*E777,2)</f>
        <v>#VALUE!</v>
      </c>
    </row>
    <row r="778" customFormat="false" ht="38.25" hidden="false" customHeight="false" outlineLevel="0" collapsed="false">
      <c r="A778" s="116"/>
      <c r="B778" s="163" t="n">
        <v>10555</v>
      </c>
      <c r="C778" s="155" t="s">
        <v>1183</v>
      </c>
      <c r="D778" s="57" t="s">
        <v>4</v>
      </c>
      <c r="E778" s="208" t="s">
        <v>687</v>
      </c>
      <c r="F778" s="158" t="n">
        <v>164.07</v>
      </c>
      <c r="G778" s="157" t="e">
        <f aca="false">ROUND(F778*E778,2)</f>
        <v>#VALUE!</v>
      </c>
    </row>
    <row r="779" customFormat="false" ht="25.5" hidden="false" customHeight="false" outlineLevel="0" collapsed="false">
      <c r="A779" s="116"/>
      <c r="B779" s="163" t="s">
        <v>1184</v>
      </c>
      <c r="C779" s="155" t="s">
        <v>1177</v>
      </c>
      <c r="D779" s="57" t="s">
        <v>4</v>
      </c>
      <c r="E779" s="208" t="s">
        <v>1178</v>
      </c>
      <c r="F779" s="158" t="n">
        <v>0.04</v>
      </c>
      <c r="G779" s="157" t="e">
        <f aca="false">ROUND(F779*E779,2)</f>
        <v>#VALUE!</v>
      </c>
    </row>
    <row r="780" customFormat="false" ht="15" hidden="false" customHeight="true" outlineLevel="0" collapsed="false">
      <c r="A780" s="116"/>
      <c r="B780" s="163" t="s">
        <v>1185</v>
      </c>
      <c r="C780" s="155" t="s">
        <v>1179</v>
      </c>
      <c r="D780" s="57" t="s">
        <v>69</v>
      </c>
      <c r="E780" s="208" t="s">
        <v>1186</v>
      </c>
      <c r="F780" s="158" t="n">
        <v>15.45</v>
      </c>
      <c r="G780" s="157" t="e">
        <f aca="false">ROUND(F780*E780,2)</f>
        <v>#VALUE!</v>
      </c>
    </row>
    <row r="781" customFormat="false" ht="15" hidden="false" customHeight="true" outlineLevel="0" collapsed="false">
      <c r="A781" s="116"/>
      <c r="B781" s="163" t="s">
        <v>823</v>
      </c>
      <c r="C781" s="155" t="s">
        <v>791</v>
      </c>
      <c r="D781" s="57" t="s">
        <v>69</v>
      </c>
      <c r="E781" s="208" t="s">
        <v>1187</v>
      </c>
      <c r="F781" s="158" t="n">
        <v>12.31</v>
      </c>
      <c r="G781" s="157" t="e">
        <f aca="false">ROUND(F781*E781,2)</f>
        <v>#VALUE!</v>
      </c>
    </row>
    <row r="782" customFormat="false" ht="15" hidden="false" customHeight="true" outlineLevel="0" collapsed="false">
      <c r="A782" s="116"/>
      <c r="B782" s="159" t="s">
        <v>700</v>
      </c>
      <c r="C782" s="159"/>
      <c r="D782" s="159"/>
      <c r="E782" s="159"/>
      <c r="F782" s="159"/>
      <c r="G782" s="160" t="e">
        <f aca="false">SUM(G777:G781)</f>
        <v>#VALUE!</v>
      </c>
    </row>
    <row r="783" customFormat="false" ht="15" hidden="false" customHeight="true" outlineLevel="0" collapsed="false">
      <c r="A783" s="204"/>
      <c r="B783" s="136"/>
      <c r="C783" s="137"/>
      <c r="D783" s="137"/>
      <c r="E783" s="137"/>
      <c r="F783" s="137"/>
      <c r="G783" s="205"/>
    </row>
    <row r="784" customFormat="false" ht="25.5" hidden="false" customHeight="true" outlineLevel="0" collapsed="false">
      <c r="A784" s="116" t="s">
        <v>273</v>
      </c>
      <c r="B784" s="150" t="s">
        <v>1188</v>
      </c>
      <c r="C784" s="151" t="s">
        <v>275</v>
      </c>
      <c r="D784" s="151"/>
      <c r="E784" s="151"/>
      <c r="F784" s="151"/>
      <c r="G784" s="151"/>
    </row>
    <row r="785" customFormat="false" ht="15" hidden="false" customHeight="true" outlineLevel="0" collapsed="false">
      <c r="A785" s="116"/>
      <c r="B785" s="152" t="s">
        <v>784</v>
      </c>
      <c r="C785" s="153" t="s">
        <v>3</v>
      </c>
      <c r="D785" s="154" t="s">
        <v>785</v>
      </c>
      <c r="E785" s="154" t="s">
        <v>682</v>
      </c>
      <c r="F785" s="128" t="s">
        <v>683</v>
      </c>
      <c r="G785" s="128" t="s">
        <v>684</v>
      </c>
    </row>
    <row r="786" customFormat="false" ht="38.25" hidden="false" customHeight="false" outlineLevel="0" collapsed="false">
      <c r="A786" s="116"/>
      <c r="B786" s="163" t="s">
        <v>867</v>
      </c>
      <c r="C786" s="155" t="s">
        <v>1189</v>
      </c>
      <c r="D786" s="57" t="s">
        <v>4</v>
      </c>
      <c r="E786" s="208" t="n">
        <v>1</v>
      </c>
      <c r="F786" s="158" t="n">
        <v>1768</v>
      </c>
      <c r="G786" s="157" t="n">
        <f aca="false">ROUND(F786*E786,2)</f>
        <v>1768</v>
      </c>
    </row>
    <row r="787" customFormat="false" ht="38.25" hidden="false" customHeight="false" outlineLevel="0" collapsed="false">
      <c r="A787" s="116"/>
      <c r="B787" s="198" t="s">
        <v>981</v>
      </c>
      <c r="C787" s="59" t="s">
        <v>1190</v>
      </c>
      <c r="D787" s="57" t="s">
        <v>30</v>
      </c>
      <c r="E787" s="207" t="n">
        <v>0.2</v>
      </c>
      <c r="F787" s="158" t="n">
        <v>15.23</v>
      </c>
      <c r="G787" s="157" t="n">
        <f aca="false">ROUND(F787*E787,2)</f>
        <v>3.05</v>
      </c>
    </row>
    <row r="788" customFormat="false" ht="15" hidden="false" customHeight="true" outlineLevel="0" collapsed="false">
      <c r="A788" s="116"/>
      <c r="B788" s="163" t="s">
        <v>1185</v>
      </c>
      <c r="C788" s="155" t="s">
        <v>1179</v>
      </c>
      <c r="D788" s="57" t="s">
        <v>69</v>
      </c>
      <c r="E788" s="208" t="s">
        <v>1186</v>
      </c>
      <c r="F788" s="158" t="n">
        <v>15.45</v>
      </c>
      <c r="G788" s="157" t="e">
        <f aca="false">ROUND(F788*E788,2)</f>
        <v>#VALUE!</v>
      </c>
    </row>
    <row r="789" customFormat="false" ht="15" hidden="false" customHeight="true" outlineLevel="0" collapsed="false">
      <c r="A789" s="116"/>
      <c r="B789" s="163" t="s">
        <v>823</v>
      </c>
      <c r="C789" s="155" t="s">
        <v>791</v>
      </c>
      <c r="D789" s="57" t="s">
        <v>69</v>
      </c>
      <c r="E789" s="208" t="s">
        <v>1187</v>
      </c>
      <c r="F789" s="158" t="n">
        <v>12.31</v>
      </c>
      <c r="G789" s="157" t="e">
        <f aca="false">ROUND(F789*E789,2)</f>
        <v>#VALUE!</v>
      </c>
    </row>
    <row r="790" customFormat="false" ht="15" hidden="false" customHeight="true" outlineLevel="0" collapsed="false">
      <c r="A790" s="116"/>
      <c r="B790" s="159" t="s">
        <v>700</v>
      </c>
      <c r="C790" s="159"/>
      <c r="D790" s="159"/>
      <c r="E790" s="159"/>
      <c r="F790" s="159"/>
      <c r="G790" s="160" t="e">
        <f aca="false">SUM(G786:G789)</f>
        <v>#VALUE!</v>
      </c>
    </row>
    <row r="791" customFormat="false" ht="15" hidden="false" customHeight="true" outlineLevel="0" collapsed="false">
      <c r="A791" s="204"/>
      <c r="B791" s="136"/>
      <c r="C791" s="137"/>
      <c r="D791" s="137"/>
      <c r="E791" s="137"/>
      <c r="F791" s="137"/>
      <c r="G791" s="205"/>
    </row>
    <row r="792" customFormat="false" ht="26.25" hidden="false" customHeight="true" outlineLevel="0" collapsed="false">
      <c r="A792" s="116" t="s">
        <v>276</v>
      </c>
      <c r="B792" s="150" t="n">
        <v>91292</v>
      </c>
      <c r="C792" s="151" t="s">
        <v>278</v>
      </c>
      <c r="D792" s="151"/>
      <c r="E792" s="151"/>
      <c r="F792" s="151"/>
      <c r="G792" s="151"/>
    </row>
    <row r="793" customFormat="false" ht="15" hidden="false" customHeight="true" outlineLevel="0" collapsed="false">
      <c r="A793" s="116"/>
      <c r="B793" s="152" t="s">
        <v>784</v>
      </c>
      <c r="C793" s="153" t="s">
        <v>3</v>
      </c>
      <c r="D793" s="154" t="s">
        <v>785</v>
      </c>
      <c r="E793" s="154" t="s">
        <v>682</v>
      </c>
      <c r="F793" s="128" t="s">
        <v>683</v>
      </c>
      <c r="G793" s="128" t="s">
        <v>684</v>
      </c>
    </row>
    <row r="794" customFormat="false" ht="12.75" hidden="false" customHeight="false" outlineLevel="0" collapsed="false">
      <c r="A794" s="116"/>
      <c r="B794" s="163" t="n">
        <v>5061</v>
      </c>
      <c r="C794" s="155" t="s">
        <v>814</v>
      </c>
      <c r="D794" s="57" t="s">
        <v>83</v>
      </c>
      <c r="E794" s="208" t="s">
        <v>1133</v>
      </c>
      <c r="F794" s="158" t="n">
        <v>8.5</v>
      </c>
      <c r="G794" s="157" t="e">
        <f aca="false">ROUND(F794*E794,2)</f>
        <v>#VALUE!</v>
      </c>
    </row>
    <row r="795" customFormat="false" ht="25.5" hidden="false" customHeight="false" outlineLevel="0" collapsed="false">
      <c r="A795" s="116"/>
      <c r="B795" s="163" t="n">
        <v>7319</v>
      </c>
      <c r="C795" s="155" t="s">
        <v>965</v>
      </c>
      <c r="D795" s="57" t="s">
        <v>817</v>
      </c>
      <c r="E795" s="208" t="s">
        <v>1191</v>
      </c>
      <c r="F795" s="158" t="n">
        <v>6.29</v>
      </c>
      <c r="G795" s="157" t="e">
        <f aca="false">ROUND(F795*E795,2)</f>
        <v>#VALUE!</v>
      </c>
    </row>
    <row r="796" customFormat="false" ht="12.75" hidden="false" customHeight="false" outlineLevel="0" collapsed="false">
      <c r="A796" s="116"/>
      <c r="B796" s="163" t="n">
        <v>88261</v>
      </c>
      <c r="C796" s="155" t="s">
        <v>1179</v>
      </c>
      <c r="D796" s="57" t="s">
        <v>69</v>
      </c>
      <c r="E796" s="208" t="s">
        <v>1192</v>
      </c>
      <c r="F796" s="158" t="n">
        <v>15.45</v>
      </c>
      <c r="G796" s="157" t="e">
        <f aca="false">ROUND(F796*E796,2)</f>
        <v>#VALUE!</v>
      </c>
    </row>
    <row r="797" customFormat="false" ht="12.75" hidden="false" customHeight="false" outlineLevel="0" collapsed="false">
      <c r="A797" s="116"/>
      <c r="B797" s="163" t="s">
        <v>891</v>
      </c>
      <c r="C797" s="155" t="s">
        <v>892</v>
      </c>
      <c r="D797" s="57" t="s">
        <v>69</v>
      </c>
      <c r="E797" s="208" t="s">
        <v>1193</v>
      </c>
      <c r="F797" s="158" t="n">
        <v>17.24</v>
      </c>
      <c r="G797" s="157" t="e">
        <f aca="false">ROUND(F797*E797,2)</f>
        <v>#VALUE!</v>
      </c>
    </row>
    <row r="798" customFormat="false" ht="12.75" hidden="false" customHeight="false" outlineLevel="0" collapsed="false">
      <c r="A798" s="116"/>
      <c r="B798" s="163" t="s">
        <v>823</v>
      </c>
      <c r="C798" s="155" t="s">
        <v>791</v>
      </c>
      <c r="D798" s="57" t="s">
        <v>69</v>
      </c>
      <c r="E798" s="208" t="s">
        <v>1194</v>
      </c>
      <c r="F798" s="158" t="n">
        <v>12.31</v>
      </c>
      <c r="G798" s="157" t="e">
        <f aca="false">ROUND(F798*E798,2)</f>
        <v>#VALUE!</v>
      </c>
    </row>
    <row r="799" customFormat="false" ht="25.5" hidden="false" customHeight="false" outlineLevel="0" collapsed="false">
      <c r="A799" s="116"/>
      <c r="B799" s="163" t="n">
        <v>88629</v>
      </c>
      <c r="C799" s="155" t="s">
        <v>1195</v>
      </c>
      <c r="D799" s="57" t="s">
        <v>59</v>
      </c>
      <c r="E799" s="208" t="s">
        <v>1196</v>
      </c>
      <c r="F799" s="158" t="n">
        <v>329.82</v>
      </c>
      <c r="G799" s="157" t="e">
        <f aca="false">ROUND(F799*E799,2)</f>
        <v>#VALUE!</v>
      </c>
    </row>
    <row r="800" customFormat="false" ht="25.5" hidden="false" customHeight="false" outlineLevel="0" collapsed="false">
      <c r="A800" s="116"/>
      <c r="B800" s="163" t="n">
        <v>91287</v>
      </c>
      <c r="C800" s="155" t="s">
        <v>1197</v>
      </c>
      <c r="D800" s="57" t="s">
        <v>4</v>
      </c>
      <c r="E800" s="208" t="s">
        <v>687</v>
      </c>
      <c r="F800" s="158" t="n">
        <v>123.72</v>
      </c>
      <c r="G800" s="157" t="e">
        <f aca="false">ROUND(F800*E800,2)</f>
        <v>#VALUE!</v>
      </c>
    </row>
    <row r="801" customFormat="false" ht="15" hidden="false" customHeight="true" outlineLevel="0" collapsed="false">
      <c r="A801" s="116"/>
      <c r="B801" s="159" t="s">
        <v>700</v>
      </c>
      <c r="C801" s="159"/>
      <c r="D801" s="159"/>
      <c r="E801" s="159"/>
      <c r="F801" s="159"/>
      <c r="G801" s="160" t="e">
        <f aca="false">SUM(G794:G800)</f>
        <v>#VALUE!</v>
      </c>
    </row>
    <row r="802" customFormat="false" ht="15" hidden="false" customHeight="true" outlineLevel="0" collapsed="false">
      <c r="A802" s="204"/>
      <c r="B802" s="136"/>
      <c r="C802" s="137"/>
      <c r="D802" s="137"/>
      <c r="E802" s="137"/>
      <c r="F802" s="137"/>
      <c r="G802" s="205"/>
    </row>
    <row r="803" customFormat="false" ht="26.25" hidden="false" customHeight="true" outlineLevel="0" collapsed="false">
      <c r="A803" s="116" t="s">
        <v>279</v>
      </c>
      <c r="B803" s="150" t="n">
        <v>91293</v>
      </c>
      <c r="C803" s="151" t="s">
        <v>281</v>
      </c>
      <c r="D803" s="151"/>
      <c r="E803" s="151"/>
      <c r="F803" s="151"/>
      <c r="G803" s="151"/>
    </row>
    <row r="804" customFormat="false" ht="15" hidden="false" customHeight="true" outlineLevel="0" collapsed="false">
      <c r="A804" s="116"/>
      <c r="B804" s="152" t="s">
        <v>784</v>
      </c>
      <c r="C804" s="153" t="s">
        <v>3</v>
      </c>
      <c r="D804" s="154" t="s">
        <v>785</v>
      </c>
      <c r="E804" s="154" t="s">
        <v>682</v>
      </c>
      <c r="F804" s="128" t="s">
        <v>683</v>
      </c>
      <c r="G804" s="128" t="s">
        <v>684</v>
      </c>
    </row>
    <row r="805" customFormat="false" ht="15" hidden="false" customHeight="true" outlineLevel="0" collapsed="false">
      <c r="A805" s="116"/>
      <c r="B805" s="163" t="s">
        <v>830</v>
      </c>
      <c r="C805" s="155" t="s">
        <v>814</v>
      </c>
      <c r="D805" s="57" t="s">
        <v>83</v>
      </c>
      <c r="E805" s="208" t="s">
        <v>1133</v>
      </c>
      <c r="F805" s="158" t="n">
        <v>8.5</v>
      </c>
      <c r="G805" s="157" t="e">
        <f aca="false">ROUND(F805*E805,2)</f>
        <v>#VALUE!</v>
      </c>
    </row>
    <row r="806" customFormat="false" ht="25.5" hidden="false" customHeight="false" outlineLevel="0" collapsed="false">
      <c r="A806" s="116"/>
      <c r="B806" s="163" t="s">
        <v>1198</v>
      </c>
      <c r="C806" s="155" t="s">
        <v>965</v>
      </c>
      <c r="D806" s="57" t="s">
        <v>817</v>
      </c>
      <c r="E806" s="208" t="s">
        <v>1199</v>
      </c>
      <c r="F806" s="158" t="n">
        <v>6.29</v>
      </c>
      <c r="G806" s="157" t="e">
        <f aca="false">ROUND(F806*E806,2)</f>
        <v>#VALUE!</v>
      </c>
    </row>
    <row r="807" customFormat="false" ht="15" hidden="false" customHeight="true" outlineLevel="0" collapsed="false">
      <c r="A807" s="116"/>
      <c r="B807" s="163" t="s">
        <v>1185</v>
      </c>
      <c r="C807" s="155" t="s">
        <v>1179</v>
      </c>
      <c r="D807" s="57" t="s">
        <v>69</v>
      </c>
      <c r="E807" s="208" t="s">
        <v>1115</v>
      </c>
      <c r="F807" s="158" t="n">
        <v>15.45</v>
      </c>
      <c r="G807" s="157" t="e">
        <f aca="false">ROUND(F807*E807,2)</f>
        <v>#VALUE!</v>
      </c>
    </row>
    <row r="808" customFormat="false" ht="15" hidden="false" customHeight="true" outlineLevel="0" collapsed="false">
      <c r="A808" s="116"/>
      <c r="B808" s="163" t="s">
        <v>891</v>
      </c>
      <c r="C808" s="155" t="s">
        <v>892</v>
      </c>
      <c r="D808" s="57" t="s">
        <v>69</v>
      </c>
      <c r="E808" s="208" t="s">
        <v>1200</v>
      </c>
      <c r="F808" s="158" t="n">
        <v>17.24</v>
      </c>
      <c r="G808" s="157" t="e">
        <f aca="false">ROUND(F808*E808,2)</f>
        <v>#VALUE!</v>
      </c>
    </row>
    <row r="809" customFormat="false" ht="15" hidden="false" customHeight="true" outlineLevel="0" collapsed="false">
      <c r="A809" s="116"/>
      <c r="B809" s="163" t="s">
        <v>823</v>
      </c>
      <c r="C809" s="155" t="s">
        <v>791</v>
      </c>
      <c r="D809" s="57" t="s">
        <v>69</v>
      </c>
      <c r="E809" s="208" t="s">
        <v>1201</v>
      </c>
      <c r="F809" s="158" t="n">
        <v>12.31</v>
      </c>
      <c r="G809" s="157" t="e">
        <f aca="false">ROUND(F809*E809,2)</f>
        <v>#VALUE!</v>
      </c>
    </row>
    <row r="810" customFormat="false" ht="25.5" hidden="false" customHeight="false" outlineLevel="0" collapsed="false">
      <c r="A810" s="116"/>
      <c r="B810" s="163" t="s">
        <v>1202</v>
      </c>
      <c r="C810" s="155" t="s">
        <v>1195</v>
      </c>
      <c r="D810" s="57" t="s">
        <v>59</v>
      </c>
      <c r="E810" s="208" t="s">
        <v>1203</v>
      </c>
      <c r="F810" s="158" t="n">
        <v>329.82</v>
      </c>
      <c r="G810" s="157" t="e">
        <f aca="false">ROUND(F810*E810,2)</f>
        <v>#VALUE!</v>
      </c>
    </row>
    <row r="811" customFormat="false" ht="25.5" hidden="false" customHeight="false" outlineLevel="0" collapsed="false">
      <c r="A811" s="116"/>
      <c r="B811" s="163" t="n">
        <v>91288</v>
      </c>
      <c r="C811" s="155" t="s">
        <v>1204</v>
      </c>
      <c r="D811" s="57" t="s">
        <v>4</v>
      </c>
      <c r="E811" s="208" t="s">
        <v>687</v>
      </c>
      <c r="F811" s="158" t="n">
        <v>129.2</v>
      </c>
      <c r="G811" s="157" t="e">
        <f aca="false">ROUND(F811*E811,2)</f>
        <v>#VALUE!</v>
      </c>
    </row>
    <row r="812" customFormat="false" ht="15" hidden="false" customHeight="true" outlineLevel="0" collapsed="false">
      <c r="A812" s="116"/>
      <c r="B812" s="159" t="s">
        <v>700</v>
      </c>
      <c r="C812" s="159"/>
      <c r="D812" s="159"/>
      <c r="E812" s="159"/>
      <c r="F812" s="159"/>
      <c r="G812" s="160" t="e">
        <f aca="false">SUM(G805:G811)</f>
        <v>#VALUE!</v>
      </c>
    </row>
    <row r="813" customFormat="false" ht="15" hidden="false" customHeight="true" outlineLevel="0" collapsed="false">
      <c r="A813" s="204"/>
      <c r="B813" s="136"/>
      <c r="C813" s="137"/>
      <c r="D813" s="137"/>
      <c r="E813" s="137"/>
      <c r="F813" s="137"/>
      <c r="G813" s="205"/>
    </row>
    <row r="814" customFormat="false" ht="27" hidden="false" customHeight="true" outlineLevel="0" collapsed="false">
      <c r="A814" s="116" t="s">
        <v>282</v>
      </c>
      <c r="B814" s="150" t="n">
        <v>91293</v>
      </c>
      <c r="C814" s="151" t="s">
        <v>281</v>
      </c>
      <c r="D814" s="151"/>
      <c r="E814" s="151"/>
      <c r="F814" s="151"/>
      <c r="G814" s="151"/>
    </row>
    <row r="815" customFormat="false" ht="15" hidden="false" customHeight="true" outlineLevel="0" collapsed="false">
      <c r="A815" s="116"/>
      <c r="B815" s="152" t="s">
        <v>784</v>
      </c>
      <c r="C815" s="153" t="s">
        <v>3</v>
      </c>
      <c r="D815" s="154" t="s">
        <v>785</v>
      </c>
      <c r="E815" s="154" t="s">
        <v>682</v>
      </c>
      <c r="F815" s="128" t="s">
        <v>683</v>
      </c>
      <c r="G815" s="128" t="s">
        <v>684</v>
      </c>
    </row>
    <row r="816" customFormat="false" ht="38.25" hidden="false" customHeight="false" outlineLevel="0" collapsed="false">
      <c r="A816" s="116"/>
      <c r="B816" s="163" t="s">
        <v>1205</v>
      </c>
      <c r="C816" s="155" t="s">
        <v>1206</v>
      </c>
      <c r="D816" s="57" t="s">
        <v>711</v>
      </c>
      <c r="E816" s="208" t="s">
        <v>687</v>
      </c>
      <c r="F816" s="158" t="n">
        <v>44.22</v>
      </c>
      <c r="G816" s="157" t="e">
        <f aca="false">ROUND(F816*E816,2)</f>
        <v>#VALUE!</v>
      </c>
    </row>
    <row r="817" customFormat="false" ht="15" hidden="false" customHeight="true" outlineLevel="0" collapsed="false">
      <c r="A817" s="116"/>
      <c r="B817" s="163" t="s">
        <v>1185</v>
      </c>
      <c r="C817" s="155" t="s">
        <v>1179</v>
      </c>
      <c r="D817" s="57" t="s">
        <v>69</v>
      </c>
      <c r="E817" s="208" t="s">
        <v>1207</v>
      </c>
      <c r="F817" s="158" t="n">
        <v>15.45</v>
      </c>
      <c r="G817" s="157" t="e">
        <f aca="false">ROUND(F817*E817,2)</f>
        <v>#VALUE!</v>
      </c>
    </row>
    <row r="818" customFormat="false" ht="15" hidden="false" customHeight="true" outlineLevel="0" collapsed="false">
      <c r="A818" s="116"/>
      <c r="B818" s="163" t="s">
        <v>823</v>
      </c>
      <c r="C818" s="155" t="s">
        <v>791</v>
      </c>
      <c r="D818" s="57" t="s">
        <v>69</v>
      </c>
      <c r="E818" s="208" t="s">
        <v>1208</v>
      </c>
      <c r="F818" s="158" t="n">
        <v>12.31</v>
      </c>
      <c r="G818" s="157" t="e">
        <f aca="false">ROUND(F818*E818,2)</f>
        <v>#VALUE!</v>
      </c>
    </row>
    <row r="819" customFormat="false" ht="15" hidden="false" customHeight="true" outlineLevel="0" collapsed="false">
      <c r="A819" s="116"/>
      <c r="B819" s="159" t="s">
        <v>700</v>
      </c>
      <c r="C819" s="159"/>
      <c r="D819" s="159"/>
      <c r="E819" s="159"/>
      <c r="F819" s="159"/>
      <c r="G819" s="160" t="e">
        <f aca="false">SUM(G816:G818)</f>
        <v>#VALUE!</v>
      </c>
    </row>
    <row r="820" customFormat="false" ht="15" hidden="false" customHeight="true" outlineLevel="0" collapsed="false">
      <c r="A820" s="204"/>
      <c r="B820" s="136"/>
      <c r="C820" s="137"/>
      <c r="D820" s="137"/>
      <c r="E820" s="137"/>
      <c r="F820" s="137"/>
      <c r="G820" s="205"/>
    </row>
    <row r="821" customFormat="false" ht="27.75" hidden="false" customHeight="true" outlineLevel="0" collapsed="false">
      <c r="A821" s="116" t="s">
        <v>285</v>
      </c>
      <c r="B821" s="150" t="n">
        <v>91306</v>
      </c>
      <c r="C821" s="151" t="s">
        <v>287</v>
      </c>
      <c r="D821" s="151"/>
      <c r="E821" s="151"/>
      <c r="F821" s="151"/>
      <c r="G821" s="151"/>
    </row>
    <row r="822" customFormat="false" ht="15" hidden="false" customHeight="true" outlineLevel="0" collapsed="false">
      <c r="A822" s="116"/>
      <c r="B822" s="152" t="s">
        <v>784</v>
      </c>
      <c r="C822" s="153" t="s">
        <v>3</v>
      </c>
      <c r="D822" s="154" t="s">
        <v>785</v>
      </c>
      <c r="E822" s="154" t="s">
        <v>682</v>
      </c>
      <c r="F822" s="128" t="s">
        <v>683</v>
      </c>
      <c r="G822" s="128" t="s">
        <v>684</v>
      </c>
    </row>
    <row r="823" customFormat="false" ht="38.25" hidden="false" customHeight="false" outlineLevel="0" collapsed="false">
      <c r="A823" s="116"/>
      <c r="B823" s="163" t="n">
        <v>3093</v>
      </c>
      <c r="C823" s="155" t="s">
        <v>1209</v>
      </c>
      <c r="D823" s="57" t="s">
        <v>711</v>
      </c>
      <c r="E823" s="208" t="s">
        <v>687</v>
      </c>
      <c r="F823" s="158" t="n">
        <v>49.65</v>
      </c>
      <c r="G823" s="157" t="e">
        <f aca="false">ROUND(F823*E823,2)</f>
        <v>#VALUE!</v>
      </c>
    </row>
    <row r="824" customFormat="false" ht="15" hidden="false" customHeight="true" outlineLevel="0" collapsed="false">
      <c r="A824" s="116"/>
      <c r="B824" s="163" t="s">
        <v>1185</v>
      </c>
      <c r="C824" s="155" t="s">
        <v>1179</v>
      </c>
      <c r="D824" s="57" t="s">
        <v>69</v>
      </c>
      <c r="E824" s="208" t="s">
        <v>1207</v>
      </c>
      <c r="F824" s="158" t="n">
        <v>15.45</v>
      </c>
      <c r="G824" s="157" t="e">
        <f aca="false">ROUND(F824*E824,2)</f>
        <v>#VALUE!</v>
      </c>
    </row>
    <row r="825" customFormat="false" ht="15" hidden="false" customHeight="true" outlineLevel="0" collapsed="false">
      <c r="A825" s="116"/>
      <c r="B825" s="163" t="s">
        <v>823</v>
      </c>
      <c r="C825" s="155" t="s">
        <v>791</v>
      </c>
      <c r="D825" s="57" t="s">
        <v>69</v>
      </c>
      <c r="E825" s="208" t="s">
        <v>1208</v>
      </c>
      <c r="F825" s="158" t="n">
        <v>12.31</v>
      </c>
      <c r="G825" s="157" t="e">
        <f aca="false">ROUND(F825*E825,2)</f>
        <v>#VALUE!</v>
      </c>
    </row>
    <row r="826" customFormat="false" ht="15" hidden="false" customHeight="true" outlineLevel="0" collapsed="false">
      <c r="A826" s="116"/>
      <c r="B826" s="159" t="s">
        <v>700</v>
      </c>
      <c r="C826" s="159"/>
      <c r="D826" s="159"/>
      <c r="E826" s="159"/>
      <c r="F826" s="159"/>
      <c r="G826" s="160" t="e">
        <f aca="false">SUM(G823:G825)</f>
        <v>#VALUE!</v>
      </c>
    </row>
    <row r="827" customFormat="false" ht="15" hidden="false" customHeight="true" outlineLevel="0" collapsed="false">
      <c r="A827" s="204"/>
      <c r="B827" s="136"/>
      <c r="C827" s="137"/>
      <c r="D827" s="137"/>
      <c r="E827" s="137"/>
      <c r="F827" s="137"/>
      <c r="G827" s="205"/>
    </row>
    <row r="828" customFormat="false" ht="12.75" hidden="false" customHeight="true" outlineLevel="0" collapsed="false">
      <c r="A828" s="116" t="s">
        <v>288</v>
      </c>
      <c r="B828" s="150" t="n">
        <v>94582</v>
      </c>
      <c r="C828" s="151" t="s">
        <v>290</v>
      </c>
      <c r="D828" s="151"/>
      <c r="E828" s="151"/>
      <c r="F828" s="151"/>
      <c r="G828" s="151"/>
    </row>
    <row r="829" customFormat="false" ht="15" hidden="false" customHeight="true" outlineLevel="0" collapsed="false">
      <c r="A829" s="116"/>
      <c r="B829" s="152" t="s">
        <v>784</v>
      </c>
      <c r="C829" s="153" t="s">
        <v>3</v>
      </c>
      <c r="D829" s="154" t="s">
        <v>785</v>
      </c>
      <c r="E829" s="154" t="s">
        <v>682</v>
      </c>
      <c r="F829" s="128" t="s">
        <v>683</v>
      </c>
      <c r="G829" s="128" t="s">
        <v>684</v>
      </c>
    </row>
    <row r="830" customFormat="false" ht="38.25" hidden="false" customHeight="false" outlineLevel="0" collapsed="false">
      <c r="A830" s="116"/>
      <c r="B830" s="163" t="n">
        <v>34362</v>
      </c>
      <c r="C830" s="155" t="s">
        <v>1210</v>
      </c>
      <c r="D830" s="57" t="s">
        <v>4</v>
      </c>
      <c r="E830" s="208" t="s">
        <v>1211</v>
      </c>
      <c r="F830" s="158" t="n">
        <v>404.2</v>
      </c>
      <c r="G830" s="157" t="e">
        <f aca="false">ROUND(F830*E830,2)</f>
        <v>#VALUE!</v>
      </c>
    </row>
    <row r="831" customFormat="false" ht="12.75" hidden="false" customHeight="false" outlineLevel="0" collapsed="false">
      <c r="A831" s="116"/>
      <c r="B831" s="163" t="s">
        <v>891</v>
      </c>
      <c r="C831" s="155" t="s">
        <v>892</v>
      </c>
      <c r="D831" s="57" t="s">
        <v>69</v>
      </c>
      <c r="E831" s="208" t="s">
        <v>1212</v>
      </c>
      <c r="F831" s="158" t="n">
        <v>17.24</v>
      </c>
      <c r="G831" s="157" t="e">
        <f aca="false">ROUND(F831*E831,2)</f>
        <v>#VALUE!</v>
      </c>
    </row>
    <row r="832" customFormat="false" ht="12.75" hidden="false" customHeight="false" outlineLevel="0" collapsed="false">
      <c r="A832" s="116"/>
      <c r="B832" s="163" t="s">
        <v>823</v>
      </c>
      <c r="C832" s="155" t="s">
        <v>791</v>
      </c>
      <c r="D832" s="57" t="s">
        <v>69</v>
      </c>
      <c r="E832" s="208" t="s">
        <v>1213</v>
      </c>
      <c r="F832" s="158" t="n">
        <v>12.31</v>
      </c>
      <c r="G832" s="157" t="e">
        <f aca="false">ROUND(F832*E832,2)</f>
        <v>#VALUE!</v>
      </c>
    </row>
    <row r="833" customFormat="false" ht="25.5" hidden="false" customHeight="false" outlineLevel="0" collapsed="false">
      <c r="A833" s="116"/>
      <c r="B833" s="163" t="n">
        <v>88629</v>
      </c>
      <c r="C833" s="155" t="s">
        <v>1195</v>
      </c>
      <c r="D833" s="57" t="s">
        <v>59</v>
      </c>
      <c r="E833" s="208" t="s">
        <v>760</v>
      </c>
      <c r="F833" s="158" t="n">
        <v>329.82</v>
      </c>
      <c r="G833" s="157" t="e">
        <f aca="false">ROUND(F833*E833,2)</f>
        <v>#VALUE!</v>
      </c>
    </row>
    <row r="834" customFormat="false" ht="15" hidden="false" customHeight="true" outlineLevel="0" collapsed="false">
      <c r="A834" s="116"/>
      <c r="B834" s="159" t="s">
        <v>700</v>
      </c>
      <c r="C834" s="159"/>
      <c r="D834" s="159"/>
      <c r="E834" s="159"/>
      <c r="F834" s="159"/>
      <c r="G834" s="160" t="e">
        <f aca="false">SUM(G830:G833)</f>
        <v>#VALUE!</v>
      </c>
    </row>
    <row r="835" customFormat="false" ht="15" hidden="false" customHeight="true" outlineLevel="0" collapsed="false">
      <c r="A835" s="204"/>
      <c r="B835" s="136"/>
      <c r="C835" s="137"/>
      <c r="D835" s="137"/>
      <c r="E835" s="137"/>
      <c r="F835" s="137"/>
      <c r="G835" s="205"/>
    </row>
    <row r="836" customFormat="false" ht="27" hidden="false" customHeight="true" outlineLevel="0" collapsed="false">
      <c r="A836" s="116" t="s">
        <v>291</v>
      </c>
      <c r="B836" s="150" t="n">
        <v>94575</v>
      </c>
      <c r="C836" s="151" t="s">
        <v>1214</v>
      </c>
      <c r="D836" s="151"/>
      <c r="E836" s="151"/>
      <c r="F836" s="151"/>
      <c r="G836" s="151"/>
    </row>
    <row r="837" customFormat="false" ht="15" hidden="false" customHeight="true" outlineLevel="0" collapsed="false">
      <c r="A837" s="116"/>
      <c r="B837" s="152" t="s">
        <v>784</v>
      </c>
      <c r="C837" s="153" t="s">
        <v>3</v>
      </c>
      <c r="D837" s="154" t="s">
        <v>785</v>
      </c>
      <c r="E837" s="154" t="s">
        <v>682</v>
      </c>
      <c r="F837" s="128" t="s">
        <v>683</v>
      </c>
      <c r="G837" s="128" t="s">
        <v>684</v>
      </c>
    </row>
    <row r="838" customFormat="false" ht="25.5" hidden="false" customHeight="false" outlineLevel="0" collapsed="false">
      <c r="A838" s="116"/>
      <c r="B838" s="163" t="n">
        <v>142</v>
      </c>
      <c r="C838" s="155" t="s">
        <v>998</v>
      </c>
      <c r="D838" s="57" t="s">
        <v>999</v>
      </c>
      <c r="E838" s="208" t="s">
        <v>1215</v>
      </c>
      <c r="F838" s="158" t="n">
        <v>26.92</v>
      </c>
      <c r="G838" s="157" t="e">
        <f aca="false">ROUND(F838*E838,2)</f>
        <v>#VALUE!</v>
      </c>
    </row>
    <row r="839" customFormat="false" ht="25.5" hidden="false" customHeight="false" outlineLevel="0" collapsed="false">
      <c r="A839" s="116"/>
      <c r="B839" s="163" t="n">
        <v>601</v>
      </c>
      <c r="C839" s="155" t="s">
        <v>1216</v>
      </c>
      <c r="D839" s="57" t="s">
        <v>30</v>
      </c>
      <c r="E839" s="208" t="s">
        <v>1217</v>
      </c>
      <c r="F839" s="158" t="n">
        <v>415.24</v>
      </c>
      <c r="G839" s="157" t="e">
        <f aca="false">ROUND(F839*E839,2)</f>
        <v>#VALUE!</v>
      </c>
    </row>
    <row r="840" customFormat="false" ht="25.5" hidden="false" customHeight="false" outlineLevel="0" collapsed="false">
      <c r="A840" s="116"/>
      <c r="B840" s="163" t="n">
        <v>11950</v>
      </c>
      <c r="C840" s="155" t="s">
        <v>1218</v>
      </c>
      <c r="D840" s="57" t="s">
        <v>4</v>
      </c>
      <c r="E840" s="208" t="s">
        <v>1219</v>
      </c>
      <c r="F840" s="158" t="n">
        <v>0.12</v>
      </c>
      <c r="G840" s="157" t="e">
        <f aca="false">ROUND(F840*E840,2)</f>
        <v>#VALUE!</v>
      </c>
    </row>
    <row r="841" customFormat="false" ht="15" hidden="false" customHeight="true" outlineLevel="0" collapsed="false">
      <c r="A841" s="116"/>
      <c r="B841" s="163" t="s">
        <v>891</v>
      </c>
      <c r="C841" s="155" t="s">
        <v>892</v>
      </c>
      <c r="D841" s="57" t="s">
        <v>69</v>
      </c>
      <c r="E841" s="208" t="s">
        <v>1220</v>
      </c>
      <c r="F841" s="158" t="n">
        <v>17.24</v>
      </c>
      <c r="G841" s="157" t="e">
        <f aca="false">ROUND(F841*E841,2)</f>
        <v>#VALUE!</v>
      </c>
    </row>
    <row r="842" customFormat="false" ht="15" hidden="false" customHeight="true" outlineLevel="0" collapsed="false">
      <c r="A842" s="116"/>
      <c r="B842" s="163" t="s">
        <v>823</v>
      </c>
      <c r="C842" s="155" t="s">
        <v>791</v>
      </c>
      <c r="D842" s="57" t="s">
        <v>69</v>
      </c>
      <c r="E842" s="208" t="s">
        <v>1221</v>
      </c>
      <c r="F842" s="158" t="n">
        <v>12.31</v>
      </c>
      <c r="G842" s="157" t="e">
        <f aca="false">ROUND(F842*E842,2)</f>
        <v>#VALUE!</v>
      </c>
    </row>
    <row r="843" customFormat="false" ht="15" hidden="false" customHeight="true" outlineLevel="0" collapsed="false">
      <c r="A843" s="116"/>
      <c r="B843" s="159" t="s">
        <v>700</v>
      </c>
      <c r="C843" s="159"/>
      <c r="D843" s="159"/>
      <c r="E843" s="159"/>
      <c r="F843" s="159"/>
      <c r="G843" s="160" t="e">
        <f aca="false">SUM(G838:G842)</f>
        <v>#VALUE!</v>
      </c>
    </row>
    <row r="844" customFormat="false" ht="15" hidden="false" customHeight="true" outlineLevel="0" collapsed="false">
      <c r="A844" s="204"/>
      <c r="B844" s="136"/>
      <c r="C844" s="137"/>
      <c r="D844" s="137"/>
      <c r="E844" s="137"/>
      <c r="F844" s="137"/>
      <c r="G844" s="205"/>
    </row>
    <row r="845" customFormat="false" ht="15" hidden="false" customHeight="true" outlineLevel="0" collapsed="false">
      <c r="A845" s="116" t="s">
        <v>294</v>
      </c>
      <c r="B845" s="150" t="n">
        <v>93184</v>
      </c>
      <c r="C845" s="151" t="s">
        <v>296</v>
      </c>
      <c r="D845" s="151"/>
      <c r="E845" s="151"/>
      <c r="F845" s="151"/>
      <c r="G845" s="151"/>
    </row>
    <row r="846" customFormat="false" ht="15" hidden="false" customHeight="true" outlineLevel="0" collapsed="false">
      <c r="A846" s="116"/>
      <c r="B846" s="152" t="s">
        <v>784</v>
      </c>
      <c r="C846" s="153" t="s">
        <v>3</v>
      </c>
      <c r="D846" s="154" t="s">
        <v>785</v>
      </c>
      <c r="E846" s="154" t="s">
        <v>682</v>
      </c>
      <c r="F846" s="128" t="s">
        <v>683</v>
      </c>
      <c r="G846" s="128" t="s">
        <v>684</v>
      </c>
    </row>
    <row r="847" customFormat="false" ht="25.5" hidden="false" customHeight="false" outlineLevel="0" collapsed="false">
      <c r="A847" s="116"/>
      <c r="B847" s="163" t="n">
        <v>2692</v>
      </c>
      <c r="C847" s="155" t="s">
        <v>1222</v>
      </c>
      <c r="D847" s="57" t="s">
        <v>817</v>
      </c>
      <c r="E847" s="208" t="s">
        <v>852</v>
      </c>
      <c r="F847" s="158" t="n">
        <v>5.29</v>
      </c>
      <c r="G847" s="157" t="e">
        <f aca="false">ROUND(F847*E847,2)</f>
        <v>#VALUE!</v>
      </c>
    </row>
    <row r="848" customFormat="false" ht="25.5" hidden="false" customHeight="false" outlineLevel="0" collapsed="false">
      <c r="A848" s="116"/>
      <c r="B848" s="163" t="n">
        <v>39017</v>
      </c>
      <c r="C848" s="155" t="s">
        <v>883</v>
      </c>
      <c r="D848" s="57" t="s">
        <v>4</v>
      </c>
      <c r="E848" s="208" t="s">
        <v>1223</v>
      </c>
      <c r="F848" s="158" t="n">
        <v>0.13</v>
      </c>
      <c r="G848" s="157" t="e">
        <f aca="false">ROUND(F848*E848,2)</f>
        <v>#VALUE!</v>
      </c>
    </row>
    <row r="849" customFormat="false" ht="38.25" hidden="false" customHeight="false" outlineLevel="0" collapsed="false">
      <c r="A849" s="116"/>
      <c r="B849" s="163" t="n">
        <v>87294</v>
      </c>
      <c r="C849" s="155" t="s">
        <v>1224</v>
      </c>
      <c r="D849" s="57" t="s">
        <v>59</v>
      </c>
      <c r="E849" s="208" t="s">
        <v>1225</v>
      </c>
      <c r="F849" s="158" t="n">
        <v>308.01</v>
      </c>
      <c r="G849" s="157" t="e">
        <f aca="false">ROUND(F849*E849,2)</f>
        <v>#VALUE!</v>
      </c>
    </row>
    <row r="850" customFormat="false" ht="15" hidden="false" customHeight="true" outlineLevel="0" collapsed="false">
      <c r="A850" s="116"/>
      <c r="B850" s="163" t="s">
        <v>891</v>
      </c>
      <c r="C850" s="155" t="s">
        <v>892</v>
      </c>
      <c r="D850" s="57" t="s">
        <v>69</v>
      </c>
      <c r="E850" s="208" t="s">
        <v>1226</v>
      </c>
      <c r="F850" s="158" t="n">
        <v>17.24</v>
      </c>
      <c r="G850" s="157" t="e">
        <f aca="false">ROUND(F850*E850,2)</f>
        <v>#VALUE!</v>
      </c>
    </row>
    <row r="851" customFormat="false" ht="15" hidden="false" customHeight="true" outlineLevel="0" collapsed="false">
      <c r="A851" s="116"/>
      <c r="B851" s="163" t="s">
        <v>823</v>
      </c>
      <c r="C851" s="155" t="s">
        <v>791</v>
      </c>
      <c r="D851" s="57" t="s">
        <v>69</v>
      </c>
      <c r="E851" s="208" t="s">
        <v>1227</v>
      </c>
      <c r="F851" s="158" t="n">
        <v>12.31</v>
      </c>
      <c r="G851" s="157" t="e">
        <f aca="false">ROUND(F851*E851,2)</f>
        <v>#VALUE!</v>
      </c>
    </row>
    <row r="852" customFormat="false" ht="25.5" hidden="false" customHeight="false" outlineLevel="0" collapsed="false">
      <c r="A852" s="116"/>
      <c r="B852" s="163" t="n">
        <v>92270</v>
      </c>
      <c r="C852" s="155" t="s">
        <v>1228</v>
      </c>
      <c r="D852" s="57" t="s">
        <v>30</v>
      </c>
      <c r="E852" s="208" t="s">
        <v>1229</v>
      </c>
      <c r="F852" s="158" t="n">
        <v>69.64</v>
      </c>
      <c r="G852" s="157" t="e">
        <f aca="false">ROUND(F852*E852,2)</f>
        <v>#VALUE!</v>
      </c>
    </row>
    <row r="853" customFormat="false" ht="25.5" hidden="false" customHeight="false" outlineLevel="0" collapsed="false">
      <c r="A853" s="116"/>
      <c r="B853" s="163" t="n">
        <v>92791</v>
      </c>
      <c r="C853" s="155" t="s">
        <v>930</v>
      </c>
      <c r="D853" s="57" t="s">
        <v>83</v>
      </c>
      <c r="E853" s="208" t="s">
        <v>1230</v>
      </c>
      <c r="F853" s="158" t="n">
        <v>5.85</v>
      </c>
      <c r="G853" s="157" t="e">
        <f aca="false">ROUND(F853*E853,2)</f>
        <v>#VALUE!</v>
      </c>
    </row>
    <row r="854" customFormat="false" ht="25.5" hidden="false" customHeight="false" outlineLevel="0" collapsed="false">
      <c r="A854" s="116"/>
      <c r="B854" s="163" t="n">
        <v>94970</v>
      </c>
      <c r="C854" s="155" t="s">
        <v>1231</v>
      </c>
      <c r="D854" s="57" t="s">
        <v>59</v>
      </c>
      <c r="E854" s="208" t="s">
        <v>945</v>
      </c>
      <c r="F854" s="158" t="n">
        <v>240.42</v>
      </c>
      <c r="G854" s="157" t="e">
        <f aca="false">ROUND(F854*E854,2)</f>
        <v>#VALUE!</v>
      </c>
    </row>
    <row r="855" customFormat="false" ht="15" hidden="false" customHeight="true" outlineLevel="0" collapsed="false">
      <c r="A855" s="116"/>
      <c r="B855" s="159" t="s">
        <v>700</v>
      </c>
      <c r="C855" s="159"/>
      <c r="D855" s="159"/>
      <c r="E855" s="159"/>
      <c r="F855" s="159"/>
      <c r="G855" s="160" t="e">
        <f aca="false">SUM(G847:G854)</f>
        <v>#VALUE!</v>
      </c>
    </row>
    <row r="856" customFormat="false" ht="15" hidden="false" customHeight="true" outlineLevel="0" collapsed="false">
      <c r="A856" s="204"/>
      <c r="B856" s="136"/>
      <c r="C856" s="137"/>
      <c r="D856" s="137"/>
      <c r="E856" s="137"/>
      <c r="F856" s="137"/>
      <c r="G856" s="205"/>
    </row>
    <row r="857" customFormat="false" ht="15" hidden="false" customHeight="true" outlineLevel="0" collapsed="false">
      <c r="A857" s="116" t="s">
        <v>297</v>
      </c>
      <c r="B857" s="150" t="n">
        <v>93185</v>
      </c>
      <c r="C857" s="151" t="s">
        <v>299</v>
      </c>
      <c r="D857" s="151"/>
      <c r="E857" s="151"/>
      <c r="F857" s="151"/>
      <c r="G857" s="151"/>
    </row>
    <row r="858" customFormat="false" ht="15" hidden="false" customHeight="true" outlineLevel="0" collapsed="false">
      <c r="A858" s="116"/>
      <c r="B858" s="152" t="s">
        <v>784</v>
      </c>
      <c r="C858" s="153" t="s">
        <v>3</v>
      </c>
      <c r="D858" s="154" t="s">
        <v>785</v>
      </c>
      <c r="E858" s="154" t="s">
        <v>682</v>
      </c>
      <c r="F858" s="128" t="s">
        <v>683</v>
      </c>
      <c r="G858" s="128" t="s">
        <v>684</v>
      </c>
    </row>
    <row r="859" customFormat="false" ht="25.5" hidden="false" customHeight="false" outlineLevel="0" collapsed="false">
      <c r="A859" s="116"/>
      <c r="B859" s="163" t="s">
        <v>1232</v>
      </c>
      <c r="C859" s="155" t="s">
        <v>1222</v>
      </c>
      <c r="D859" s="57" t="s">
        <v>817</v>
      </c>
      <c r="E859" s="208" t="s">
        <v>1049</v>
      </c>
      <c r="F859" s="158" t="n">
        <v>5.29</v>
      </c>
      <c r="G859" s="157" t="e">
        <f aca="false">ROUND(F859*E859,2)</f>
        <v>#VALUE!</v>
      </c>
    </row>
    <row r="860" customFormat="false" ht="25.5" hidden="false" customHeight="false" outlineLevel="0" collapsed="false">
      <c r="A860" s="116"/>
      <c r="B860" s="163" t="s">
        <v>1233</v>
      </c>
      <c r="C860" s="155" t="s">
        <v>883</v>
      </c>
      <c r="D860" s="57" t="s">
        <v>4</v>
      </c>
      <c r="E860" s="208" t="s">
        <v>1223</v>
      </c>
      <c r="F860" s="158" t="n">
        <v>0.13</v>
      </c>
      <c r="G860" s="157" t="e">
        <f aca="false">ROUND(F860*E860,2)</f>
        <v>#VALUE!</v>
      </c>
    </row>
    <row r="861" customFormat="false" ht="38.25" hidden="false" customHeight="false" outlineLevel="0" collapsed="false">
      <c r="A861" s="116"/>
      <c r="B861" s="163" t="s">
        <v>1234</v>
      </c>
      <c r="C861" s="155" t="s">
        <v>1224</v>
      </c>
      <c r="D861" s="57" t="s">
        <v>59</v>
      </c>
      <c r="E861" s="208" t="s">
        <v>1225</v>
      </c>
      <c r="F861" s="158" t="n">
        <v>308.01</v>
      </c>
      <c r="G861" s="157" t="e">
        <f aca="false">ROUND(F861*E861,2)</f>
        <v>#VALUE!</v>
      </c>
    </row>
    <row r="862" customFormat="false" ht="15" hidden="false" customHeight="true" outlineLevel="0" collapsed="false">
      <c r="A862" s="116"/>
      <c r="B862" s="163" t="s">
        <v>891</v>
      </c>
      <c r="C862" s="155" t="s">
        <v>892</v>
      </c>
      <c r="D862" s="57" t="s">
        <v>69</v>
      </c>
      <c r="E862" s="208" t="s">
        <v>1235</v>
      </c>
      <c r="F862" s="158" t="n">
        <v>17.24</v>
      </c>
      <c r="G862" s="157" t="e">
        <f aca="false">ROUND(F862*E862,2)</f>
        <v>#VALUE!</v>
      </c>
    </row>
    <row r="863" customFormat="false" ht="15" hidden="false" customHeight="true" outlineLevel="0" collapsed="false">
      <c r="A863" s="116"/>
      <c r="B863" s="163" t="s">
        <v>823</v>
      </c>
      <c r="C863" s="155" t="s">
        <v>791</v>
      </c>
      <c r="D863" s="57" t="s">
        <v>69</v>
      </c>
      <c r="E863" s="208" t="s">
        <v>1236</v>
      </c>
      <c r="F863" s="158" t="n">
        <v>12.31</v>
      </c>
      <c r="G863" s="157" t="e">
        <f aca="false">ROUND(F863*E863,2)</f>
        <v>#VALUE!</v>
      </c>
    </row>
    <row r="864" customFormat="false" ht="25.5" hidden="false" customHeight="false" outlineLevel="0" collapsed="false">
      <c r="A864" s="116"/>
      <c r="B864" s="163" t="s">
        <v>1237</v>
      </c>
      <c r="C864" s="155" t="s">
        <v>1228</v>
      </c>
      <c r="D864" s="57" t="s">
        <v>30</v>
      </c>
      <c r="E864" s="208" t="s">
        <v>1238</v>
      </c>
      <c r="F864" s="158" t="n">
        <v>69.64</v>
      </c>
      <c r="G864" s="157" t="e">
        <f aca="false">ROUND(F864*E864,2)</f>
        <v>#VALUE!</v>
      </c>
    </row>
    <row r="865" customFormat="false" ht="25.5" hidden="false" customHeight="false" outlineLevel="0" collapsed="false">
      <c r="A865" s="116"/>
      <c r="B865" s="163" t="n">
        <v>92793</v>
      </c>
      <c r="C865" s="155" t="s">
        <v>938</v>
      </c>
      <c r="D865" s="57" t="s">
        <v>83</v>
      </c>
      <c r="E865" s="208" t="s">
        <v>1239</v>
      </c>
      <c r="F865" s="158" t="n">
        <v>5.84</v>
      </c>
      <c r="G865" s="157" t="e">
        <f aca="false">ROUND(F865*E865,2)</f>
        <v>#VALUE!</v>
      </c>
    </row>
    <row r="866" customFormat="false" ht="25.5" hidden="false" customHeight="false" outlineLevel="0" collapsed="false">
      <c r="A866" s="116"/>
      <c r="B866" s="163" t="s">
        <v>1240</v>
      </c>
      <c r="C866" s="155" t="s">
        <v>1231</v>
      </c>
      <c r="D866" s="57" t="s">
        <v>59</v>
      </c>
      <c r="E866" s="208" t="s">
        <v>1241</v>
      </c>
      <c r="F866" s="158" t="n">
        <v>240.42</v>
      </c>
      <c r="G866" s="157" t="e">
        <f aca="false">ROUND(F866*E866,2)</f>
        <v>#VALUE!</v>
      </c>
    </row>
    <row r="867" customFormat="false" ht="15" hidden="false" customHeight="true" outlineLevel="0" collapsed="false">
      <c r="A867" s="116"/>
      <c r="B867" s="159" t="s">
        <v>700</v>
      </c>
      <c r="C867" s="159"/>
      <c r="D867" s="159"/>
      <c r="E867" s="159"/>
      <c r="F867" s="159"/>
      <c r="G867" s="160" t="e">
        <f aca="false">SUM(G859:G866)</f>
        <v>#VALUE!</v>
      </c>
    </row>
    <row r="868" customFormat="false" ht="15" hidden="false" customHeight="true" outlineLevel="0" collapsed="false">
      <c r="A868" s="204"/>
      <c r="B868" s="136"/>
      <c r="C868" s="137"/>
      <c r="D868" s="137"/>
      <c r="E868" s="137"/>
      <c r="F868" s="137"/>
      <c r="G868" s="205"/>
    </row>
    <row r="869" customFormat="false" ht="15" hidden="false" customHeight="true" outlineLevel="0" collapsed="false">
      <c r="A869" s="116" t="s">
        <v>300</v>
      </c>
      <c r="B869" s="150" t="n">
        <v>93182</v>
      </c>
      <c r="C869" s="151" t="s">
        <v>302</v>
      </c>
      <c r="D869" s="151"/>
      <c r="E869" s="151"/>
      <c r="F869" s="151"/>
      <c r="G869" s="151"/>
    </row>
    <row r="870" customFormat="false" ht="15" hidden="false" customHeight="true" outlineLevel="0" collapsed="false">
      <c r="A870" s="116"/>
      <c r="B870" s="152" t="s">
        <v>784</v>
      </c>
      <c r="C870" s="153" t="s">
        <v>3</v>
      </c>
      <c r="D870" s="154" t="s">
        <v>785</v>
      </c>
      <c r="E870" s="154" t="s">
        <v>682</v>
      </c>
      <c r="F870" s="128" t="s">
        <v>683</v>
      </c>
      <c r="G870" s="128" t="s">
        <v>684</v>
      </c>
    </row>
    <row r="871" customFormat="false" ht="25.5" hidden="false" customHeight="false" outlineLevel="0" collapsed="false">
      <c r="A871" s="116"/>
      <c r="B871" s="163" t="s">
        <v>1232</v>
      </c>
      <c r="C871" s="155" t="s">
        <v>1222</v>
      </c>
      <c r="D871" s="57" t="s">
        <v>817</v>
      </c>
      <c r="E871" s="208" t="s">
        <v>1242</v>
      </c>
      <c r="F871" s="158" t="n">
        <v>5.29</v>
      </c>
      <c r="G871" s="157" t="e">
        <f aca="false">ROUND(F871*E871,2)</f>
        <v>#VALUE!</v>
      </c>
    </row>
    <row r="872" customFormat="false" ht="25.5" hidden="false" customHeight="false" outlineLevel="0" collapsed="false">
      <c r="A872" s="116"/>
      <c r="B872" s="163" t="s">
        <v>1233</v>
      </c>
      <c r="C872" s="155" t="s">
        <v>883</v>
      </c>
      <c r="D872" s="57" t="s">
        <v>4</v>
      </c>
      <c r="E872" s="208" t="s">
        <v>1223</v>
      </c>
      <c r="F872" s="158" t="n">
        <v>0.13</v>
      </c>
      <c r="G872" s="157" t="e">
        <f aca="false">ROUND(F872*E872,2)</f>
        <v>#VALUE!</v>
      </c>
    </row>
    <row r="873" customFormat="false" ht="38.25" hidden="false" customHeight="false" outlineLevel="0" collapsed="false">
      <c r="A873" s="116"/>
      <c r="B873" s="163" t="s">
        <v>1234</v>
      </c>
      <c r="C873" s="155" t="s">
        <v>1224</v>
      </c>
      <c r="D873" s="57" t="s">
        <v>59</v>
      </c>
      <c r="E873" s="208" t="s">
        <v>1225</v>
      </c>
      <c r="F873" s="158" t="n">
        <v>308.01</v>
      </c>
      <c r="G873" s="157" t="e">
        <f aca="false">ROUND(F873*E873,2)</f>
        <v>#VALUE!</v>
      </c>
    </row>
    <row r="874" customFormat="false" ht="15" hidden="false" customHeight="true" outlineLevel="0" collapsed="false">
      <c r="A874" s="116"/>
      <c r="B874" s="163" t="s">
        <v>891</v>
      </c>
      <c r="C874" s="155" t="s">
        <v>892</v>
      </c>
      <c r="D874" s="57" t="s">
        <v>69</v>
      </c>
      <c r="E874" s="208" t="s">
        <v>1243</v>
      </c>
      <c r="F874" s="158" t="n">
        <v>17.24</v>
      </c>
      <c r="G874" s="157" t="e">
        <f aca="false">ROUND(F874*E874,2)</f>
        <v>#VALUE!</v>
      </c>
    </row>
    <row r="875" customFormat="false" ht="15" hidden="false" customHeight="true" outlineLevel="0" collapsed="false">
      <c r="A875" s="116"/>
      <c r="B875" s="163" t="s">
        <v>823</v>
      </c>
      <c r="C875" s="155" t="s">
        <v>791</v>
      </c>
      <c r="D875" s="57" t="s">
        <v>69</v>
      </c>
      <c r="E875" s="208" t="s">
        <v>1244</v>
      </c>
      <c r="F875" s="158" t="n">
        <v>12.31</v>
      </c>
      <c r="G875" s="157" t="e">
        <f aca="false">ROUND(F875*E875,2)</f>
        <v>#VALUE!</v>
      </c>
    </row>
    <row r="876" customFormat="false" ht="25.5" hidden="false" customHeight="false" outlineLevel="0" collapsed="false">
      <c r="A876" s="116"/>
      <c r="B876" s="163" t="s">
        <v>1237</v>
      </c>
      <c r="C876" s="155" t="s">
        <v>1228</v>
      </c>
      <c r="D876" s="57" t="s">
        <v>30</v>
      </c>
      <c r="E876" s="208" t="s">
        <v>1245</v>
      </c>
      <c r="F876" s="158" t="n">
        <v>69.64</v>
      </c>
      <c r="G876" s="157" t="e">
        <f aca="false">ROUND(F876*E876,2)</f>
        <v>#VALUE!</v>
      </c>
    </row>
    <row r="877" customFormat="false" ht="25.5" hidden="false" customHeight="false" outlineLevel="0" collapsed="false">
      <c r="A877" s="116"/>
      <c r="B877" s="163" t="n">
        <v>92792</v>
      </c>
      <c r="C877" s="155" t="s">
        <v>934</v>
      </c>
      <c r="D877" s="57" t="s">
        <v>83</v>
      </c>
      <c r="E877" s="208" t="s">
        <v>1122</v>
      </c>
      <c r="F877" s="158" t="n">
        <v>5.44</v>
      </c>
      <c r="G877" s="157" t="e">
        <f aca="false">ROUND(F877*E877,2)</f>
        <v>#VALUE!</v>
      </c>
    </row>
    <row r="878" customFormat="false" ht="25.5" hidden="false" customHeight="false" outlineLevel="0" collapsed="false">
      <c r="A878" s="116"/>
      <c r="B878" s="163" t="s">
        <v>1240</v>
      </c>
      <c r="C878" s="155" t="s">
        <v>1231</v>
      </c>
      <c r="D878" s="57" t="s">
        <v>59</v>
      </c>
      <c r="E878" s="208" t="s">
        <v>1246</v>
      </c>
      <c r="F878" s="158" t="n">
        <v>240.42</v>
      </c>
      <c r="G878" s="157" t="e">
        <f aca="false">ROUND(F878*E878,2)</f>
        <v>#VALUE!</v>
      </c>
    </row>
    <row r="879" customFormat="false" ht="15" hidden="false" customHeight="true" outlineLevel="0" collapsed="false">
      <c r="A879" s="116"/>
      <c r="B879" s="159" t="s">
        <v>700</v>
      </c>
      <c r="C879" s="159"/>
      <c r="D879" s="159"/>
      <c r="E879" s="159"/>
      <c r="F879" s="159"/>
      <c r="G879" s="160" t="e">
        <f aca="false">SUM(G871:G878)</f>
        <v>#VALUE!</v>
      </c>
    </row>
    <row r="880" customFormat="false" ht="15" hidden="false" customHeight="true" outlineLevel="0" collapsed="false">
      <c r="A880" s="204"/>
      <c r="B880" s="136"/>
      <c r="C880" s="137"/>
      <c r="D880" s="137"/>
      <c r="E880" s="137"/>
      <c r="F880" s="137"/>
      <c r="G880" s="205"/>
    </row>
    <row r="881" customFormat="false" ht="15" hidden="false" customHeight="true" outlineLevel="0" collapsed="false">
      <c r="A881" s="116" t="s">
        <v>303</v>
      </c>
      <c r="B881" s="150" t="n">
        <v>93194</v>
      </c>
      <c r="C881" s="151" t="s">
        <v>305</v>
      </c>
      <c r="D881" s="151"/>
      <c r="E881" s="151"/>
      <c r="F881" s="151"/>
      <c r="G881" s="151"/>
    </row>
    <row r="882" customFormat="false" ht="15" hidden="false" customHeight="true" outlineLevel="0" collapsed="false">
      <c r="A882" s="116"/>
      <c r="B882" s="152" t="s">
        <v>784</v>
      </c>
      <c r="C882" s="153" t="s">
        <v>3</v>
      </c>
      <c r="D882" s="154" t="s">
        <v>785</v>
      </c>
      <c r="E882" s="154" t="s">
        <v>682</v>
      </c>
      <c r="F882" s="128" t="s">
        <v>683</v>
      </c>
      <c r="G882" s="128" t="s">
        <v>684</v>
      </c>
    </row>
    <row r="883" customFormat="false" ht="25.5" hidden="false" customHeight="false" outlineLevel="0" collapsed="false">
      <c r="A883" s="116"/>
      <c r="B883" s="163" t="s">
        <v>1232</v>
      </c>
      <c r="C883" s="155" t="s">
        <v>1222</v>
      </c>
      <c r="D883" s="57" t="s">
        <v>817</v>
      </c>
      <c r="E883" s="208" t="s">
        <v>1242</v>
      </c>
      <c r="F883" s="158" t="n">
        <v>5.29</v>
      </c>
      <c r="G883" s="157" t="e">
        <f aca="false">ROUND(F883*E883,2)</f>
        <v>#VALUE!</v>
      </c>
    </row>
    <row r="884" customFormat="false" ht="25.5" hidden="false" customHeight="false" outlineLevel="0" collapsed="false">
      <c r="A884" s="116"/>
      <c r="B884" s="163" t="s">
        <v>1233</v>
      </c>
      <c r="C884" s="155" t="s">
        <v>883</v>
      </c>
      <c r="D884" s="57" t="s">
        <v>4</v>
      </c>
      <c r="E884" s="208" t="s">
        <v>1223</v>
      </c>
      <c r="F884" s="158" t="n">
        <v>0.13</v>
      </c>
      <c r="G884" s="157" t="e">
        <f aca="false">ROUND(F884*E884,2)</f>
        <v>#VALUE!</v>
      </c>
    </row>
    <row r="885" customFormat="false" ht="38.25" hidden="false" customHeight="false" outlineLevel="0" collapsed="false">
      <c r="A885" s="116"/>
      <c r="B885" s="163" t="s">
        <v>1234</v>
      </c>
      <c r="C885" s="155" t="s">
        <v>1224</v>
      </c>
      <c r="D885" s="57" t="s">
        <v>59</v>
      </c>
      <c r="E885" s="208" t="s">
        <v>1225</v>
      </c>
      <c r="F885" s="158" t="n">
        <v>308.01</v>
      </c>
      <c r="G885" s="157" t="e">
        <f aca="false">ROUND(F885*E885,2)</f>
        <v>#VALUE!</v>
      </c>
    </row>
    <row r="886" customFormat="false" ht="15" hidden="false" customHeight="true" outlineLevel="0" collapsed="false">
      <c r="A886" s="116"/>
      <c r="B886" s="163" t="s">
        <v>891</v>
      </c>
      <c r="C886" s="155" t="s">
        <v>892</v>
      </c>
      <c r="D886" s="57" t="s">
        <v>69</v>
      </c>
      <c r="E886" s="208" t="s">
        <v>1243</v>
      </c>
      <c r="F886" s="158" t="n">
        <v>17.24</v>
      </c>
      <c r="G886" s="157" t="e">
        <f aca="false">ROUND(F886*E886,2)</f>
        <v>#VALUE!</v>
      </c>
    </row>
    <row r="887" customFormat="false" ht="15" hidden="false" customHeight="true" outlineLevel="0" collapsed="false">
      <c r="A887" s="116"/>
      <c r="B887" s="163" t="s">
        <v>823</v>
      </c>
      <c r="C887" s="155" t="s">
        <v>791</v>
      </c>
      <c r="D887" s="57" t="s">
        <v>69</v>
      </c>
      <c r="E887" s="208" t="s">
        <v>1244</v>
      </c>
      <c r="F887" s="158" t="n">
        <v>12.31</v>
      </c>
      <c r="G887" s="157" t="e">
        <f aca="false">ROUND(F887*E887,2)</f>
        <v>#VALUE!</v>
      </c>
    </row>
    <row r="888" customFormat="false" ht="25.5" hidden="false" customHeight="false" outlineLevel="0" collapsed="false">
      <c r="A888" s="116"/>
      <c r="B888" s="163" t="s">
        <v>1237</v>
      </c>
      <c r="C888" s="155" t="s">
        <v>1228</v>
      </c>
      <c r="D888" s="57" t="s">
        <v>30</v>
      </c>
      <c r="E888" s="208" t="s">
        <v>1247</v>
      </c>
      <c r="F888" s="158" t="n">
        <v>69.64</v>
      </c>
      <c r="G888" s="157" t="e">
        <f aca="false">ROUND(F888*E888,2)</f>
        <v>#VALUE!</v>
      </c>
    </row>
    <row r="889" customFormat="false" ht="25.5" hidden="false" customHeight="false" outlineLevel="0" collapsed="false">
      <c r="A889" s="116"/>
      <c r="B889" s="163" t="s">
        <v>1248</v>
      </c>
      <c r="C889" s="155" t="s">
        <v>934</v>
      </c>
      <c r="D889" s="57" t="s">
        <v>83</v>
      </c>
      <c r="E889" s="208" t="s">
        <v>1122</v>
      </c>
      <c r="F889" s="158" t="n">
        <v>5.44</v>
      </c>
      <c r="G889" s="157" t="e">
        <f aca="false">ROUND(F889*E889,2)</f>
        <v>#VALUE!</v>
      </c>
    </row>
    <row r="890" customFormat="false" ht="25.5" hidden="false" customHeight="false" outlineLevel="0" collapsed="false">
      <c r="A890" s="116"/>
      <c r="B890" s="163" t="s">
        <v>1240</v>
      </c>
      <c r="C890" s="155" t="s">
        <v>1231</v>
      </c>
      <c r="D890" s="57" t="s">
        <v>59</v>
      </c>
      <c r="E890" s="208" t="s">
        <v>1246</v>
      </c>
      <c r="F890" s="158" t="n">
        <v>240.42</v>
      </c>
      <c r="G890" s="157" t="e">
        <f aca="false">ROUND(F890*E890,2)</f>
        <v>#VALUE!</v>
      </c>
    </row>
    <row r="891" customFormat="false" ht="15" hidden="false" customHeight="true" outlineLevel="0" collapsed="false">
      <c r="A891" s="116"/>
      <c r="B891" s="159" t="s">
        <v>700</v>
      </c>
      <c r="C891" s="159"/>
      <c r="D891" s="159"/>
      <c r="E891" s="159"/>
      <c r="F891" s="159"/>
      <c r="G891" s="160" t="e">
        <f aca="false">SUM(G883:G890)</f>
        <v>#VALUE!</v>
      </c>
    </row>
    <row r="892" customFormat="false" ht="15" hidden="false" customHeight="true" outlineLevel="0" collapsed="false">
      <c r="A892" s="204"/>
      <c r="B892" s="136"/>
      <c r="C892" s="137"/>
      <c r="D892" s="137"/>
      <c r="E892" s="137"/>
      <c r="F892" s="137"/>
      <c r="G892" s="205"/>
    </row>
    <row r="893" customFormat="false" ht="15" hidden="false" customHeight="true" outlineLevel="0" collapsed="false">
      <c r="A893" s="116" t="s">
        <v>306</v>
      </c>
      <c r="B893" s="150" t="n">
        <v>93200</v>
      </c>
      <c r="C893" s="151" t="s">
        <v>308</v>
      </c>
      <c r="D893" s="151"/>
      <c r="E893" s="151"/>
      <c r="F893" s="151"/>
      <c r="G893" s="151"/>
    </row>
    <row r="894" customFormat="false" ht="15" hidden="false" customHeight="true" outlineLevel="0" collapsed="false">
      <c r="A894" s="116"/>
      <c r="B894" s="152" t="s">
        <v>784</v>
      </c>
      <c r="C894" s="153" t="s">
        <v>3</v>
      </c>
      <c r="D894" s="154" t="s">
        <v>785</v>
      </c>
      <c r="E894" s="154" t="s">
        <v>682</v>
      </c>
      <c r="F894" s="128" t="s">
        <v>683</v>
      </c>
      <c r="G894" s="128" t="s">
        <v>684</v>
      </c>
    </row>
    <row r="895" customFormat="false" ht="38.25" hidden="false" customHeight="false" outlineLevel="0" collapsed="false">
      <c r="A895" s="116"/>
      <c r="B895" s="163" t="n">
        <v>87294</v>
      </c>
      <c r="C895" s="155" t="s">
        <v>1224</v>
      </c>
      <c r="D895" s="57" t="s">
        <v>59</v>
      </c>
      <c r="E895" s="208" t="s">
        <v>1249</v>
      </c>
      <c r="F895" s="158" t="n">
        <v>308.01</v>
      </c>
      <c r="G895" s="157" t="e">
        <f aca="false">ROUND(F895*E895,2)</f>
        <v>#VALUE!</v>
      </c>
    </row>
    <row r="896" customFormat="false" ht="15" hidden="false" customHeight="true" outlineLevel="0" collapsed="false">
      <c r="A896" s="116"/>
      <c r="B896" s="163" t="s">
        <v>891</v>
      </c>
      <c r="C896" s="155" t="s">
        <v>892</v>
      </c>
      <c r="D896" s="57" t="s">
        <v>69</v>
      </c>
      <c r="E896" s="208" t="s">
        <v>1250</v>
      </c>
      <c r="F896" s="158" t="n">
        <v>17.24</v>
      </c>
      <c r="G896" s="157" t="e">
        <f aca="false">ROUND(F896*E896,2)</f>
        <v>#VALUE!</v>
      </c>
    </row>
    <row r="897" customFormat="false" ht="15" hidden="false" customHeight="true" outlineLevel="0" collapsed="false">
      <c r="A897" s="116"/>
      <c r="B897" s="163" t="s">
        <v>823</v>
      </c>
      <c r="C897" s="155" t="s">
        <v>791</v>
      </c>
      <c r="D897" s="57" t="s">
        <v>69</v>
      </c>
      <c r="E897" s="208" t="s">
        <v>760</v>
      </c>
      <c r="F897" s="158" t="n">
        <v>12.31</v>
      </c>
      <c r="G897" s="157" t="e">
        <f aca="false">ROUND(F897*E897,2)</f>
        <v>#VALUE!</v>
      </c>
    </row>
    <row r="898" customFormat="false" ht="15" hidden="false" customHeight="true" outlineLevel="0" collapsed="false">
      <c r="A898" s="116"/>
      <c r="B898" s="159" t="s">
        <v>700</v>
      </c>
      <c r="C898" s="159"/>
      <c r="D898" s="159"/>
      <c r="E898" s="159"/>
      <c r="F898" s="159"/>
      <c r="G898" s="160" t="e">
        <f aca="false">SUM(G895:G897)</f>
        <v>#VALUE!</v>
      </c>
    </row>
    <row r="899" customFormat="false" ht="15" hidden="false" customHeight="true" outlineLevel="0" collapsed="false">
      <c r="A899" s="204"/>
      <c r="B899" s="136"/>
      <c r="C899" s="137"/>
      <c r="D899" s="137"/>
      <c r="E899" s="137"/>
      <c r="F899" s="137"/>
      <c r="G899" s="205"/>
    </row>
    <row r="900" customFormat="false" ht="15" hidden="false" customHeight="true" outlineLevel="0" collapsed="false">
      <c r="A900" s="116" t="s">
        <v>309</v>
      </c>
      <c r="B900" s="150" t="s">
        <v>1063</v>
      </c>
      <c r="C900" s="151" t="s">
        <v>167</v>
      </c>
      <c r="D900" s="151"/>
      <c r="E900" s="151"/>
      <c r="F900" s="151"/>
      <c r="G900" s="151"/>
    </row>
    <row r="901" customFormat="false" ht="15" hidden="false" customHeight="true" outlineLevel="0" collapsed="false">
      <c r="A901" s="116"/>
      <c r="B901" s="152" t="s">
        <v>784</v>
      </c>
      <c r="C901" s="153" t="s">
        <v>3</v>
      </c>
      <c r="D901" s="154" t="s">
        <v>785</v>
      </c>
      <c r="E901" s="154" t="s">
        <v>682</v>
      </c>
      <c r="F901" s="128" t="s">
        <v>683</v>
      </c>
      <c r="G901" s="128" t="s">
        <v>684</v>
      </c>
    </row>
    <row r="902" customFormat="false" ht="15" hidden="false" customHeight="true" outlineLevel="0" collapsed="false">
      <c r="A902" s="116"/>
      <c r="B902" s="163" t="s">
        <v>867</v>
      </c>
      <c r="C902" s="155" t="s">
        <v>1064</v>
      </c>
      <c r="D902" s="57" t="s">
        <v>79</v>
      </c>
      <c r="E902" s="208" t="n">
        <v>1.05</v>
      </c>
      <c r="F902" s="158" t="n">
        <v>4.1</v>
      </c>
      <c r="G902" s="157" t="n">
        <f aca="false">ROUND(F902*E902,2)</f>
        <v>4.31</v>
      </c>
    </row>
    <row r="903" customFormat="false" ht="15" hidden="false" customHeight="true" outlineLevel="0" collapsed="false">
      <c r="A903" s="116"/>
      <c r="B903" s="163" t="s">
        <v>823</v>
      </c>
      <c r="C903" s="155" t="s">
        <v>791</v>
      </c>
      <c r="D903" s="57" t="s">
        <v>69</v>
      </c>
      <c r="E903" s="208" t="n">
        <v>0.0367</v>
      </c>
      <c r="F903" s="158" t="n">
        <v>12.31</v>
      </c>
      <c r="G903" s="157" t="n">
        <f aca="false">ROUND(F903*E903,2)</f>
        <v>0.45</v>
      </c>
    </row>
    <row r="904" customFormat="false" ht="15" hidden="false" customHeight="true" outlineLevel="0" collapsed="false">
      <c r="A904" s="116"/>
      <c r="B904" s="159" t="s">
        <v>700</v>
      </c>
      <c r="C904" s="159"/>
      <c r="D904" s="159"/>
      <c r="E904" s="159"/>
      <c r="F904" s="159"/>
      <c r="G904" s="160" t="n">
        <f aca="false">SUM(G902:G903)</f>
        <v>4.76</v>
      </c>
    </row>
    <row r="905" customFormat="false" ht="15" hidden="false" customHeight="true" outlineLevel="0" collapsed="false">
      <c r="A905" s="204"/>
      <c r="B905" s="136"/>
      <c r="C905" s="137"/>
      <c r="D905" s="137"/>
      <c r="E905" s="137"/>
      <c r="F905" s="137"/>
      <c r="G905" s="205"/>
    </row>
    <row r="906" customFormat="false" ht="15" hidden="false" customHeight="true" outlineLevel="0" collapsed="false">
      <c r="A906" s="116" t="s">
        <v>310</v>
      </c>
      <c r="B906" s="150" t="s">
        <v>1065</v>
      </c>
      <c r="C906" s="151" t="s">
        <v>170</v>
      </c>
      <c r="D906" s="151"/>
      <c r="E906" s="151"/>
      <c r="F906" s="151"/>
      <c r="G906" s="151"/>
    </row>
    <row r="907" customFormat="false" ht="15" hidden="false" customHeight="true" outlineLevel="0" collapsed="false">
      <c r="A907" s="116"/>
      <c r="B907" s="152" t="s">
        <v>784</v>
      </c>
      <c r="C907" s="153" t="s">
        <v>3</v>
      </c>
      <c r="D907" s="154" t="s">
        <v>785</v>
      </c>
      <c r="E907" s="154" t="s">
        <v>682</v>
      </c>
      <c r="F907" s="128" t="s">
        <v>683</v>
      </c>
      <c r="G907" s="128" t="s">
        <v>684</v>
      </c>
    </row>
    <row r="908" customFormat="false" ht="15" hidden="false" customHeight="true" outlineLevel="0" collapsed="false">
      <c r="A908" s="116"/>
      <c r="B908" s="163" t="s">
        <v>867</v>
      </c>
      <c r="C908" s="155" t="s">
        <v>1066</v>
      </c>
      <c r="D908" s="57" t="s">
        <v>785</v>
      </c>
      <c r="E908" s="208" t="n">
        <v>1</v>
      </c>
      <c r="F908" s="158" t="n">
        <v>6.29</v>
      </c>
      <c r="G908" s="157" t="n">
        <f aca="false">ROUND(F908*E908,2)</f>
        <v>6.29</v>
      </c>
    </row>
    <row r="909" customFormat="false" ht="15" hidden="false" customHeight="true" outlineLevel="0" collapsed="false">
      <c r="A909" s="116"/>
      <c r="B909" s="163" t="s">
        <v>823</v>
      </c>
      <c r="C909" s="155" t="s">
        <v>791</v>
      </c>
      <c r="D909" s="57" t="s">
        <v>69</v>
      </c>
      <c r="E909" s="208" t="n">
        <v>0.0085</v>
      </c>
      <c r="F909" s="158" t="n">
        <v>12.31</v>
      </c>
      <c r="G909" s="157" t="n">
        <f aca="false">ROUND(F909*E909,2)</f>
        <v>0.1</v>
      </c>
    </row>
    <row r="910" customFormat="false" ht="15" hidden="false" customHeight="true" outlineLevel="0" collapsed="false">
      <c r="A910" s="116"/>
      <c r="B910" s="159" t="s">
        <v>700</v>
      </c>
      <c r="C910" s="159"/>
      <c r="D910" s="159"/>
      <c r="E910" s="159"/>
      <c r="F910" s="159"/>
      <c r="G910" s="160" t="n">
        <f aca="false">SUM(G908:G909)</f>
        <v>6.39</v>
      </c>
    </row>
    <row r="911" customFormat="false" ht="15" hidden="false" customHeight="true" outlineLevel="0" collapsed="false">
      <c r="A911" s="204"/>
      <c r="B911" s="136"/>
      <c r="C911" s="137"/>
      <c r="D911" s="137"/>
      <c r="E911" s="137"/>
      <c r="F911" s="137"/>
      <c r="G911" s="205"/>
    </row>
    <row r="912" customFormat="false" ht="24" hidden="false" customHeight="true" outlineLevel="0" collapsed="false">
      <c r="A912" s="116" t="s">
        <v>311</v>
      </c>
      <c r="B912" s="150" t="s">
        <v>1067</v>
      </c>
      <c r="C912" s="151" t="s">
        <v>312</v>
      </c>
      <c r="D912" s="151"/>
      <c r="E912" s="151"/>
      <c r="F912" s="151"/>
      <c r="G912" s="151"/>
    </row>
    <row r="913" customFormat="false" ht="15" hidden="false" customHeight="true" outlineLevel="0" collapsed="false">
      <c r="A913" s="116"/>
      <c r="B913" s="152" t="s">
        <v>784</v>
      </c>
      <c r="C913" s="153" t="s">
        <v>3</v>
      </c>
      <c r="D913" s="154" t="s">
        <v>785</v>
      </c>
      <c r="E913" s="154" t="s">
        <v>682</v>
      </c>
      <c r="F913" s="128" t="s">
        <v>683</v>
      </c>
      <c r="G913" s="128" t="s">
        <v>684</v>
      </c>
    </row>
    <row r="914" customFormat="false" ht="25.5" hidden="false" customHeight="false" outlineLevel="0" collapsed="false">
      <c r="A914" s="116"/>
      <c r="B914" s="163" t="s">
        <v>867</v>
      </c>
      <c r="C914" s="155" t="s">
        <v>1068</v>
      </c>
      <c r="D914" s="57" t="s">
        <v>785</v>
      </c>
      <c r="E914" s="208" t="n">
        <v>1</v>
      </c>
      <c r="F914" s="158" t="n">
        <v>660</v>
      </c>
      <c r="G914" s="157" t="n">
        <f aca="false">ROUND(F914*E914,2)</f>
        <v>660</v>
      </c>
    </row>
    <row r="915" customFormat="false" ht="15" hidden="false" customHeight="true" outlineLevel="0" collapsed="false">
      <c r="A915" s="116"/>
      <c r="B915" s="198" t="s">
        <v>891</v>
      </c>
      <c r="C915" s="59" t="s">
        <v>892</v>
      </c>
      <c r="D915" s="57" t="s">
        <v>69</v>
      </c>
      <c r="E915" s="208" t="n">
        <v>0.32</v>
      </c>
      <c r="F915" s="158" t="n">
        <v>17.24</v>
      </c>
      <c r="G915" s="157" t="n">
        <f aca="false">ROUND(F915*E915,2)</f>
        <v>5.52</v>
      </c>
    </row>
    <row r="916" customFormat="false" ht="15" hidden="false" customHeight="true" outlineLevel="0" collapsed="false">
      <c r="A916" s="116"/>
      <c r="B916" s="198" t="s">
        <v>823</v>
      </c>
      <c r="C916" s="59" t="s">
        <v>791</v>
      </c>
      <c r="D916" s="57" t="s">
        <v>69</v>
      </c>
      <c r="E916" s="208" t="n">
        <v>0.032</v>
      </c>
      <c r="F916" s="158" t="n">
        <v>12.31</v>
      </c>
      <c r="G916" s="157" t="n">
        <f aca="false">ROUND(F916*E916,2)</f>
        <v>0.39</v>
      </c>
    </row>
    <row r="917" customFormat="false" ht="38.25" hidden="false" customHeight="false" outlineLevel="0" collapsed="false">
      <c r="A917" s="116"/>
      <c r="B917" s="198" t="s">
        <v>981</v>
      </c>
      <c r="C917" s="59" t="s">
        <v>982</v>
      </c>
      <c r="D917" s="57" t="s">
        <v>30</v>
      </c>
      <c r="E917" s="207" t="n">
        <v>0.378</v>
      </c>
      <c r="F917" s="158" t="n">
        <v>15.23</v>
      </c>
      <c r="G917" s="157" t="n">
        <f aca="false">ROUND(F917*E917,2)</f>
        <v>5.76</v>
      </c>
    </row>
    <row r="918" customFormat="false" ht="15" hidden="false" customHeight="true" outlineLevel="0" collapsed="false">
      <c r="A918" s="116"/>
      <c r="B918" s="159" t="s">
        <v>700</v>
      </c>
      <c r="C918" s="159"/>
      <c r="D918" s="159"/>
      <c r="E918" s="159"/>
      <c r="F918" s="159"/>
      <c r="G918" s="160" t="n">
        <f aca="false">SUM(G914:G917)</f>
        <v>671.67</v>
      </c>
    </row>
    <row r="919" customFormat="false" ht="15" hidden="false" customHeight="true" outlineLevel="0" collapsed="false">
      <c r="A919" s="204"/>
      <c r="B919" s="136"/>
      <c r="C919" s="137"/>
      <c r="D919" s="137"/>
      <c r="E919" s="137"/>
      <c r="F919" s="137"/>
      <c r="G919" s="205"/>
    </row>
    <row r="920" customFormat="false" ht="15" hidden="false" customHeight="true" outlineLevel="0" collapsed="false">
      <c r="A920" s="116" t="s">
        <v>313</v>
      </c>
      <c r="B920" s="150" t="n">
        <v>37401</v>
      </c>
      <c r="C920" s="151" t="s">
        <v>1251</v>
      </c>
      <c r="D920" s="151"/>
      <c r="E920" s="151"/>
      <c r="F920" s="151"/>
      <c r="G920" s="151"/>
    </row>
    <row r="921" customFormat="false" ht="15" hidden="false" customHeight="true" outlineLevel="0" collapsed="false">
      <c r="A921" s="116"/>
      <c r="B921" s="152" t="s">
        <v>784</v>
      </c>
      <c r="C921" s="153" t="s">
        <v>3</v>
      </c>
      <c r="D921" s="154" t="s">
        <v>785</v>
      </c>
      <c r="E921" s="154" t="s">
        <v>682</v>
      </c>
      <c r="F921" s="128" t="s">
        <v>683</v>
      </c>
      <c r="G921" s="128" t="s">
        <v>684</v>
      </c>
    </row>
    <row r="922" customFormat="false" ht="15.75" hidden="false" customHeight="true" outlineLevel="0" collapsed="false">
      <c r="A922" s="116"/>
      <c r="B922" s="163" t="n">
        <v>37401</v>
      </c>
      <c r="C922" s="59" t="s">
        <v>1252</v>
      </c>
      <c r="D922" s="57" t="s">
        <v>4</v>
      </c>
      <c r="E922" s="208" t="s">
        <v>687</v>
      </c>
      <c r="F922" s="158" t="n">
        <v>41.56</v>
      </c>
      <c r="G922" s="157" t="e">
        <f aca="false">ROUND(F922*E922,2)</f>
        <v>#VALUE!</v>
      </c>
    </row>
    <row r="923" customFormat="false" ht="15" hidden="false" customHeight="true" outlineLevel="0" collapsed="false">
      <c r="A923" s="116"/>
      <c r="B923" s="159" t="s">
        <v>700</v>
      </c>
      <c r="C923" s="159"/>
      <c r="D923" s="159"/>
      <c r="E923" s="159"/>
      <c r="F923" s="159"/>
      <c r="G923" s="160" t="e">
        <f aca="false">SUM(G922:G922)</f>
        <v>#VALUE!</v>
      </c>
    </row>
    <row r="924" customFormat="false" ht="15" hidden="false" customHeight="true" outlineLevel="0" collapsed="false">
      <c r="A924" s="204"/>
      <c r="B924" s="136"/>
      <c r="C924" s="137"/>
      <c r="D924" s="137"/>
      <c r="E924" s="137"/>
      <c r="F924" s="137"/>
      <c r="G924" s="205"/>
    </row>
    <row r="925" customFormat="false" ht="15" hidden="false" customHeight="true" outlineLevel="0" collapsed="false">
      <c r="A925" s="116" t="s">
        <v>316</v>
      </c>
      <c r="B925" s="150" t="n">
        <v>37400</v>
      </c>
      <c r="C925" s="151" t="s">
        <v>1253</v>
      </c>
      <c r="D925" s="151"/>
      <c r="E925" s="151"/>
      <c r="F925" s="151"/>
      <c r="G925" s="151"/>
    </row>
    <row r="926" customFormat="false" ht="15" hidden="false" customHeight="true" outlineLevel="0" collapsed="false">
      <c r="A926" s="116"/>
      <c r="B926" s="152" t="s">
        <v>784</v>
      </c>
      <c r="C926" s="153" t="s">
        <v>3</v>
      </c>
      <c r="D926" s="154" t="s">
        <v>785</v>
      </c>
      <c r="E926" s="154" t="s">
        <v>682</v>
      </c>
      <c r="F926" s="128" t="s">
        <v>683</v>
      </c>
      <c r="G926" s="128" t="s">
        <v>684</v>
      </c>
    </row>
    <row r="927" customFormat="false" ht="15" hidden="false" customHeight="true" outlineLevel="0" collapsed="false">
      <c r="A927" s="116"/>
      <c r="B927" s="163" t="n">
        <v>37400</v>
      </c>
      <c r="C927" s="59" t="s">
        <v>1254</v>
      </c>
      <c r="D927" s="57" t="s">
        <v>4</v>
      </c>
      <c r="E927" s="208" t="s">
        <v>687</v>
      </c>
      <c r="F927" s="158" t="n">
        <v>41.56</v>
      </c>
      <c r="G927" s="157" t="e">
        <f aca="false">ROUND(F927*E927,2)</f>
        <v>#VALUE!</v>
      </c>
    </row>
    <row r="928" customFormat="false" ht="15" hidden="false" customHeight="true" outlineLevel="0" collapsed="false">
      <c r="A928" s="116"/>
      <c r="B928" s="159" t="s">
        <v>700</v>
      </c>
      <c r="C928" s="159"/>
      <c r="D928" s="159"/>
      <c r="E928" s="159"/>
      <c r="F928" s="159"/>
      <c r="G928" s="160" t="e">
        <f aca="false">SUM(G927:G927)</f>
        <v>#VALUE!</v>
      </c>
    </row>
    <row r="929" customFormat="false" ht="15" hidden="false" customHeight="true" outlineLevel="0" collapsed="false">
      <c r="A929" s="204"/>
      <c r="B929" s="136"/>
      <c r="C929" s="137"/>
      <c r="D929" s="137"/>
      <c r="E929" s="137"/>
      <c r="F929" s="137"/>
      <c r="G929" s="205"/>
    </row>
    <row r="930" customFormat="false" ht="15" hidden="false" customHeight="true" outlineLevel="0" collapsed="false">
      <c r="A930" s="116" t="s">
        <v>319</v>
      </c>
      <c r="B930" s="150" t="n">
        <v>11758</v>
      </c>
      <c r="C930" s="151" t="s">
        <v>321</v>
      </c>
      <c r="D930" s="151"/>
      <c r="E930" s="151"/>
      <c r="F930" s="151"/>
      <c r="G930" s="151"/>
    </row>
    <row r="931" customFormat="false" ht="15" hidden="false" customHeight="true" outlineLevel="0" collapsed="false">
      <c r="A931" s="116"/>
      <c r="B931" s="152" t="s">
        <v>784</v>
      </c>
      <c r="C931" s="153" t="s">
        <v>3</v>
      </c>
      <c r="D931" s="154" t="s">
        <v>785</v>
      </c>
      <c r="E931" s="154" t="s">
        <v>682</v>
      </c>
      <c r="F931" s="128" t="s">
        <v>683</v>
      </c>
      <c r="G931" s="128" t="s">
        <v>684</v>
      </c>
    </row>
    <row r="932" customFormat="false" ht="25.5" hidden="false" customHeight="false" outlineLevel="0" collapsed="false">
      <c r="A932" s="116"/>
      <c r="B932" s="163" t="n">
        <v>11758</v>
      </c>
      <c r="C932" s="59" t="s">
        <v>1255</v>
      </c>
      <c r="D932" s="57" t="s">
        <v>4</v>
      </c>
      <c r="E932" s="208" t="s">
        <v>687</v>
      </c>
      <c r="F932" s="158" t="n">
        <v>39.92</v>
      </c>
      <c r="G932" s="157" t="e">
        <f aca="false">ROUND(F932*E932,2)</f>
        <v>#VALUE!</v>
      </c>
    </row>
    <row r="933" customFormat="false" ht="15" hidden="false" customHeight="true" outlineLevel="0" collapsed="false">
      <c r="A933" s="116"/>
      <c r="B933" s="159" t="s">
        <v>700</v>
      </c>
      <c r="C933" s="159"/>
      <c r="D933" s="159"/>
      <c r="E933" s="159"/>
      <c r="F933" s="159"/>
      <c r="G933" s="160" t="e">
        <f aca="false">SUM(G932:G932)</f>
        <v>#VALUE!</v>
      </c>
    </row>
    <row r="934" customFormat="false" ht="15" hidden="false" customHeight="true" outlineLevel="0" collapsed="false">
      <c r="A934" s="204"/>
      <c r="B934" s="136"/>
      <c r="C934" s="137"/>
      <c r="D934" s="137"/>
      <c r="E934" s="137"/>
      <c r="F934" s="137"/>
      <c r="G934" s="205"/>
    </row>
    <row r="935" customFormat="false" ht="12.75" hidden="false" customHeight="true" outlineLevel="0" collapsed="false">
      <c r="A935" s="116" t="s">
        <v>322</v>
      </c>
      <c r="B935" s="150" t="n">
        <v>72116</v>
      </c>
      <c r="C935" s="151" t="s">
        <v>1256</v>
      </c>
      <c r="D935" s="151"/>
      <c r="E935" s="151"/>
      <c r="F935" s="151"/>
      <c r="G935" s="151"/>
    </row>
    <row r="936" customFormat="false" ht="15" hidden="false" customHeight="true" outlineLevel="0" collapsed="false">
      <c r="A936" s="116"/>
      <c r="B936" s="152" t="s">
        <v>784</v>
      </c>
      <c r="C936" s="153" t="s">
        <v>3</v>
      </c>
      <c r="D936" s="154" t="s">
        <v>785</v>
      </c>
      <c r="E936" s="154" t="s">
        <v>682</v>
      </c>
      <c r="F936" s="128" t="s">
        <v>683</v>
      </c>
      <c r="G936" s="128" t="s">
        <v>684</v>
      </c>
    </row>
    <row r="937" customFormat="false" ht="12.75" hidden="false" customHeight="false" outlineLevel="0" collapsed="false">
      <c r="A937" s="116"/>
      <c r="B937" s="163" t="n">
        <v>10490</v>
      </c>
      <c r="C937" s="59" t="s">
        <v>1257</v>
      </c>
      <c r="D937" s="57" t="s">
        <v>30</v>
      </c>
      <c r="E937" s="208" t="s">
        <v>687</v>
      </c>
      <c r="F937" s="158" t="n">
        <v>49.65</v>
      </c>
      <c r="G937" s="157" t="e">
        <f aca="false">ROUND(F937*E937,2)</f>
        <v>#VALUE!</v>
      </c>
    </row>
    <row r="938" customFormat="false" ht="15" hidden="false" customHeight="true" outlineLevel="0" collapsed="false">
      <c r="A938" s="116"/>
      <c r="B938" s="163" t="n">
        <v>10498</v>
      </c>
      <c r="C938" s="59" t="s">
        <v>1258</v>
      </c>
      <c r="D938" s="57" t="s">
        <v>83</v>
      </c>
      <c r="E938" s="208" t="s">
        <v>1259</v>
      </c>
      <c r="F938" s="158" t="n">
        <v>4.2</v>
      </c>
      <c r="G938" s="157" t="e">
        <f aca="false">ROUND(F938*E938,2)</f>
        <v>#VALUE!</v>
      </c>
    </row>
    <row r="939" customFormat="false" ht="15" hidden="false" customHeight="true" outlineLevel="0" collapsed="false">
      <c r="A939" s="116"/>
      <c r="B939" s="163" t="s">
        <v>823</v>
      </c>
      <c r="C939" s="59" t="s">
        <v>791</v>
      </c>
      <c r="D939" s="57" t="s">
        <v>69</v>
      </c>
      <c r="E939" s="208" t="s">
        <v>966</v>
      </c>
      <c r="F939" s="158" t="n">
        <v>12.31</v>
      </c>
      <c r="G939" s="157" t="e">
        <f aca="false">ROUND(F939*E939,2)</f>
        <v>#VALUE!</v>
      </c>
    </row>
    <row r="940" customFormat="false" ht="12.75" hidden="false" customHeight="false" outlineLevel="0" collapsed="false">
      <c r="A940" s="116"/>
      <c r="B940" s="163" t="n">
        <v>88325</v>
      </c>
      <c r="C940" s="59" t="s">
        <v>1260</v>
      </c>
      <c r="D940" s="57" t="s">
        <v>69</v>
      </c>
      <c r="E940" s="208" t="s">
        <v>966</v>
      </c>
      <c r="F940" s="158" t="n">
        <v>14.5</v>
      </c>
      <c r="G940" s="157" t="e">
        <f aca="false">ROUND(F940*E940,2)</f>
        <v>#VALUE!</v>
      </c>
    </row>
    <row r="941" customFormat="false" ht="15" hidden="false" customHeight="true" outlineLevel="0" collapsed="false">
      <c r="A941" s="116"/>
      <c r="B941" s="159" t="s">
        <v>700</v>
      </c>
      <c r="C941" s="159"/>
      <c r="D941" s="159"/>
      <c r="E941" s="159"/>
      <c r="F941" s="159"/>
      <c r="G941" s="160" t="e">
        <f aca="false">SUM(G937:G940)</f>
        <v>#VALUE!</v>
      </c>
    </row>
    <row r="942" customFormat="false" ht="15" hidden="false" customHeight="true" outlineLevel="0" collapsed="false">
      <c r="A942" s="204"/>
      <c r="B942" s="136"/>
      <c r="C942" s="137"/>
      <c r="D942" s="137"/>
      <c r="E942" s="137"/>
      <c r="F942" s="137"/>
      <c r="G942" s="205"/>
    </row>
    <row r="943" customFormat="false" ht="15" hidden="false" customHeight="true" outlineLevel="0" collapsed="false">
      <c r="A943" s="116" t="s">
        <v>1261</v>
      </c>
      <c r="B943" s="116" t="s">
        <v>326</v>
      </c>
      <c r="C943" s="116"/>
      <c r="D943" s="116"/>
      <c r="E943" s="116"/>
      <c r="F943" s="116"/>
      <c r="G943" s="116"/>
    </row>
    <row r="944" customFormat="false" ht="15" hidden="false" customHeight="true" outlineLevel="0" collapsed="false">
      <c r="A944" s="116" t="s">
        <v>327</v>
      </c>
      <c r="B944" s="150" t="s">
        <v>328</v>
      </c>
      <c r="C944" s="151" t="s">
        <v>1262</v>
      </c>
      <c r="D944" s="151"/>
      <c r="E944" s="151"/>
      <c r="F944" s="151"/>
      <c r="G944" s="151"/>
    </row>
    <row r="945" customFormat="false" ht="15" hidden="false" customHeight="true" outlineLevel="0" collapsed="false">
      <c r="A945" s="116"/>
      <c r="B945" s="152" t="s">
        <v>784</v>
      </c>
      <c r="C945" s="153" t="s">
        <v>3</v>
      </c>
      <c r="D945" s="154" t="s">
        <v>785</v>
      </c>
      <c r="E945" s="154" t="s">
        <v>682</v>
      </c>
      <c r="F945" s="128" t="s">
        <v>683</v>
      </c>
      <c r="G945" s="128" t="s">
        <v>684</v>
      </c>
    </row>
    <row r="946" customFormat="false" ht="25.5" hidden="false" customHeight="false" outlineLevel="0" collapsed="false">
      <c r="A946" s="116"/>
      <c r="B946" s="163" t="s">
        <v>1263</v>
      </c>
      <c r="C946" s="59" t="s">
        <v>1264</v>
      </c>
      <c r="D946" s="57" t="s">
        <v>4</v>
      </c>
      <c r="E946" s="208" t="s">
        <v>687</v>
      </c>
      <c r="F946" s="158" t="n">
        <v>8.54</v>
      </c>
      <c r="G946" s="157" t="e">
        <f aca="false">ROUND(F946*E946,2)</f>
        <v>#VALUE!</v>
      </c>
    </row>
    <row r="947" customFormat="false" ht="25.5" hidden="false" customHeight="false" outlineLevel="0" collapsed="false">
      <c r="A947" s="116"/>
      <c r="B947" s="163" t="s">
        <v>1265</v>
      </c>
      <c r="C947" s="59" t="s">
        <v>1266</v>
      </c>
      <c r="D947" s="57" t="s">
        <v>4</v>
      </c>
      <c r="E947" s="208" t="s">
        <v>1267</v>
      </c>
      <c r="F947" s="158" t="n">
        <v>14.41</v>
      </c>
      <c r="G947" s="157" t="e">
        <f aca="false">ROUND(F947*E947,2)</f>
        <v>#VALUE!</v>
      </c>
    </row>
    <row r="948" customFormat="false" ht="25.5" hidden="false" customHeight="false" outlineLevel="0" collapsed="false">
      <c r="A948" s="116"/>
      <c r="B948" s="163" t="s">
        <v>1268</v>
      </c>
      <c r="C948" s="59" t="s">
        <v>1269</v>
      </c>
      <c r="D948" s="57" t="s">
        <v>4</v>
      </c>
      <c r="E948" s="208" t="s">
        <v>687</v>
      </c>
      <c r="F948" s="158" t="n">
        <v>16.11</v>
      </c>
      <c r="G948" s="157" t="e">
        <f aca="false">ROUND(F948*E948,2)</f>
        <v>#VALUE!</v>
      </c>
    </row>
    <row r="949" customFormat="false" ht="15" hidden="false" customHeight="true" outlineLevel="0" collapsed="false">
      <c r="A949" s="116"/>
      <c r="B949" s="163" t="s">
        <v>1270</v>
      </c>
      <c r="C949" s="59" t="s">
        <v>1271</v>
      </c>
      <c r="D949" s="57" t="s">
        <v>4</v>
      </c>
      <c r="E949" s="208" t="s">
        <v>966</v>
      </c>
      <c r="F949" s="158" t="n">
        <v>4.9</v>
      </c>
      <c r="G949" s="157" t="e">
        <f aca="false">ROUND(F949*E949,2)</f>
        <v>#VALUE!</v>
      </c>
    </row>
    <row r="950" customFormat="false" ht="15" hidden="false" customHeight="true" outlineLevel="0" collapsed="false">
      <c r="A950" s="116"/>
      <c r="B950" s="163" t="n">
        <v>3146</v>
      </c>
      <c r="C950" s="59" t="s">
        <v>1272</v>
      </c>
      <c r="D950" s="57" t="s">
        <v>4</v>
      </c>
      <c r="E950" s="208" t="s">
        <v>822</v>
      </c>
      <c r="F950" s="158" t="n">
        <v>3.04</v>
      </c>
      <c r="G950" s="157" t="e">
        <f aca="false">ROUND(F950*E950,2)</f>
        <v>#VALUE!</v>
      </c>
    </row>
    <row r="951" customFormat="false" ht="15" hidden="false" customHeight="true" outlineLevel="0" collapsed="false">
      <c r="A951" s="116"/>
      <c r="B951" s="163" t="n">
        <v>3536</v>
      </c>
      <c r="C951" s="59" t="s">
        <v>1273</v>
      </c>
      <c r="D951" s="57" t="s">
        <v>4</v>
      </c>
      <c r="E951" s="208" t="s">
        <v>687</v>
      </c>
      <c r="F951" s="158" t="n">
        <v>1.4</v>
      </c>
      <c r="G951" s="157" t="e">
        <f aca="false">ROUND(F951*E951,2)</f>
        <v>#VALUE!</v>
      </c>
    </row>
    <row r="952" customFormat="false" ht="15" hidden="false" customHeight="true" outlineLevel="0" collapsed="false">
      <c r="A952" s="116"/>
      <c r="B952" s="163" t="n">
        <v>7140</v>
      </c>
      <c r="C952" s="59" t="s">
        <v>1274</v>
      </c>
      <c r="D952" s="57" t="s">
        <v>4</v>
      </c>
      <c r="E952" s="208" t="s">
        <v>687</v>
      </c>
      <c r="F952" s="158" t="n">
        <v>2.24</v>
      </c>
      <c r="G952" s="157" t="e">
        <f aca="false">ROUND(F952*E952,2)</f>
        <v>#VALUE!</v>
      </c>
    </row>
    <row r="953" customFormat="false" ht="15" hidden="false" customHeight="true" outlineLevel="0" collapsed="false">
      <c r="A953" s="116"/>
      <c r="B953" s="163" t="n">
        <v>9868</v>
      </c>
      <c r="C953" s="59" t="s">
        <v>1275</v>
      </c>
      <c r="D953" s="57" t="s">
        <v>79</v>
      </c>
      <c r="E953" s="208" t="s">
        <v>1259</v>
      </c>
      <c r="F953" s="158" t="n">
        <v>2.31</v>
      </c>
      <c r="G953" s="157" t="e">
        <f aca="false">ROUND(F953*E953,2)</f>
        <v>#VALUE!</v>
      </c>
    </row>
    <row r="954" customFormat="false" ht="15" hidden="false" customHeight="true" outlineLevel="0" collapsed="false">
      <c r="A954" s="116"/>
      <c r="B954" s="163" t="n">
        <v>9869</v>
      </c>
      <c r="C954" s="59" t="s">
        <v>1276</v>
      </c>
      <c r="D954" s="57" t="s">
        <v>79</v>
      </c>
      <c r="E954" s="208" t="s">
        <v>1267</v>
      </c>
      <c r="F954" s="158" t="n">
        <v>4.95</v>
      </c>
      <c r="G954" s="157" t="e">
        <f aca="false">ROUND(F954*E954,2)</f>
        <v>#VALUE!</v>
      </c>
    </row>
    <row r="955" customFormat="false" ht="25.5" hidden="false" customHeight="false" outlineLevel="0" collapsed="false">
      <c r="A955" s="116"/>
      <c r="B955" s="163" t="n">
        <v>11675</v>
      </c>
      <c r="C955" s="59" t="s">
        <v>1277</v>
      </c>
      <c r="D955" s="57" t="s">
        <v>4</v>
      </c>
      <c r="E955" s="208" t="s">
        <v>687</v>
      </c>
      <c r="F955" s="158" t="n">
        <v>22.05</v>
      </c>
      <c r="G955" s="157" t="e">
        <f aca="false">ROUND(F955*E955,2)</f>
        <v>#VALUE!</v>
      </c>
    </row>
    <row r="956" customFormat="false" ht="25.5" hidden="false" customHeight="false" outlineLevel="0" collapsed="false">
      <c r="A956" s="116"/>
      <c r="B956" s="163" t="n">
        <v>11829</v>
      </c>
      <c r="C956" s="59" t="s">
        <v>1278</v>
      </c>
      <c r="D956" s="57" t="s">
        <v>4</v>
      </c>
      <c r="E956" s="208" t="s">
        <v>687</v>
      </c>
      <c r="F956" s="158" t="n">
        <v>10.35</v>
      </c>
      <c r="G956" s="157" t="e">
        <f aca="false">ROUND(F956*E956,2)</f>
        <v>#VALUE!</v>
      </c>
    </row>
    <row r="957" customFormat="false" ht="15" hidden="false" customHeight="true" outlineLevel="0" collapsed="false">
      <c r="A957" s="116"/>
      <c r="B957" s="163" t="s">
        <v>1279</v>
      </c>
      <c r="C957" s="59" t="s">
        <v>1280</v>
      </c>
      <c r="D957" s="57" t="s">
        <v>4</v>
      </c>
      <c r="E957" s="208" t="s">
        <v>687</v>
      </c>
      <c r="F957" s="158" t="n">
        <v>823.72</v>
      </c>
      <c r="G957" s="157" t="e">
        <f aca="false">ROUND(F957*E957,2)</f>
        <v>#VALUE!</v>
      </c>
    </row>
    <row r="958" customFormat="false" ht="25.5" hidden="false" customHeight="false" outlineLevel="0" collapsed="false">
      <c r="A958" s="116"/>
      <c r="B958" s="163" t="n">
        <v>88248</v>
      </c>
      <c r="C958" s="59" t="s">
        <v>1281</v>
      </c>
      <c r="D958" s="57" t="s">
        <v>69</v>
      </c>
      <c r="E958" s="208" t="s">
        <v>1282</v>
      </c>
      <c r="F958" s="158" t="n">
        <v>13.08</v>
      </c>
      <c r="G958" s="157" t="e">
        <f aca="false">ROUND(F958*E958,2)</f>
        <v>#VALUE!</v>
      </c>
    </row>
    <row r="959" customFormat="false" ht="15" hidden="false" customHeight="true" outlineLevel="0" collapsed="false">
      <c r="A959" s="116"/>
      <c r="B959" s="163" t="n">
        <v>88267</v>
      </c>
      <c r="C959" s="59" t="s">
        <v>1283</v>
      </c>
      <c r="D959" s="57" t="s">
        <v>69</v>
      </c>
      <c r="E959" s="208" t="s">
        <v>1282</v>
      </c>
      <c r="F959" s="158" t="n">
        <v>17.21</v>
      </c>
      <c r="G959" s="157" t="e">
        <f aca="false">ROUND(F959*E959,2)</f>
        <v>#VALUE!</v>
      </c>
    </row>
    <row r="960" customFormat="false" ht="15" hidden="false" customHeight="true" outlineLevel="0" collapsed="false">
      <c r="A960" s="116"/>
      <c r="B960" s="159" t="s">
        <v>700</v>
      </c>
      <c r="C960" s="159"/>
      <c r="D960" s="159"/>
      <c r="E960" s="159"/>
      <c r="F960" s="159"/>
      <c r="G960" s="160" t="e">
        <f aca="false">SUM(G946:G959)</f>
        <v>#VALUE!</v>
      </c>
    </row>
    <row r="961" customFormat="false" ht="15" hidden="false" customHeight="true" outlineLevel="0" collapsed="false">
      <c r="A961" s="204"/>
      <c r="B961" s="136"/>
      <c r="C961" s="137"/>
      <c r="D961" s="137"/>
      <c r="E961" s="137"/>
      <c r="F961" s="137"/>
      <c r="G961" s="205"/>
    </row>
    <row r="962" customFormat="false" ht="28.5" hidden="false" customHeight="true" outlineLevel="0" collapsed="false">
      <c r="A962" s="116" t="s">
        <v>330</v>
      </c>
      <c r="B962" s="150" t="n">
        <v>89538</v>
      </c>
      <c r="C962" s="151" t="s">
        <v>331</v>
      </c>
      <c r="D962" s="151"/>
      <c r="E962" s="151"/>
      <c r="F962" s="151"/>
      <c r="G962" s="151"/>
    </row>
    <row r="963" customFormat="false" ht="15" hidden="false" customHeight="true" outlineLevel="0" collapsed="false">
      <c r="A963" s="116"/>
      <c r="B963" s="152" t="s">
        <v>784</v>
      </c>
      <c r="C963" s="153" t="s">
        <v>3</v>
      </c>
      <c r="D963" s="154" t="s">
        <v>785</v>
      </c>
      <c r="E963" s="154" t="s">
        <v>682</v>
      </c>
      <c r="F963" s="128" t="s">
        <v>683</v>
      </c>
      <c r="G963" s="128" t="s">
        <v>684</v>
      </c>
    </row>
    <row r="964" customFormat="false" ht="25.5" hidden="false" customHeight="false" outlineLevel="0" collapsed="false">
      <c r="A964" s="116"/>
      <c r="B964" s="163" t="s">
        <v>1284</v>
      </c>
      <c r="C964" s="59" t="s">
        <v>1285</v>
      </c>
      <c r="D964" s="57" t="s">
        <v>4</v>
      </c>
      <c r="E964" s="208" t="s">
        <v>687</v>
      </c>
      <c r="F964" s="158" t="n">
        <v>0.8</v>
      </c>
      <c r="G964" s="157" t="e">
        <f aca="false">ROUND(F964*E964,2)</f>
        <v>#VALUE!</v>
      </c>
    </row>
    <row r="965" customFormat="false" ht="15" hidden="false" customHeight="true" outlineLevel="0" collapsed="false">
      <c r="A965" s="116"/>
      <c r="B965" s="163" t="s">
        <v>1286</v>
      </c>
      <c r="C965" s="59" t="s">
        <v>1287</v>
      </c>
      <c r="D965" s="57" t="s">
        <v>4</v>
      </c>
      <c r="E965" s="208" t="s">
        <v>1049</v>
      </c>
      <c r="F965" s="158" t="n">
        <v>44.26</v>
      </c>
      <c r="G965" s="157" t="e">
        <f aca="false">ROUND(F965*E965,2)</f>
        <v>#VALUE!</v>
      </c>
    </row>
    <row r="966" customFormat="false" ht="15" hidden="false" customHeight="true" outlineLevel="0" collapsed="false">
      <c r="A966" s="116"/>
      <c r="B966" s="163" t="n">
        <v>20083</v>
      </c>
      <c r="C966" s="59" t="s">
        <v>1288</v>
      </c>
      <c r="D966" s="57" t="s">
        <v>4</v>
      </c>
      <c r="E966" s="208" t="s">
        <v>1289</v>
      </c>
      <c r="F966" s="158" t="n">
        <v>38.44</v>
      </c>
      <c r="G966" s="157" t="e">
        <f aca="false">ROUND(F966*E966,2)</f>
        <v>#VALUE!</v>
      </c>
    </row>
    <row r="967" customFormat="false" ht="15" hidden="false" customHeight="true" outlineLevel="0" collapsed="false">
      <c r="A967" s="116"/>
      <c r="B967" s="163" t="n">
        <v>38383</v>
      </c>
      <c r="C967" s="59" t="s">
        <v>1290</v>
      </c>
      <c r="D967" s="57" t="s">
        <v>4</v>
      </c>
      <c r="E967" s="208" t="s">
        <v>1291</v>
      </c>
      <c r="F967" s="158" t="n">
        <v>1.46</v>
      </c>
      <c r="G967" s="157" t="e">
        <f aca="false">ROUND(F967*E967,2)</f>
        <v>#VALUE!</v>
      </c>
    </row>
    <row r="968" customFormat="false" ht="25.5" hidden="false" customHeight="false" outlineLevel="0" collapsed="false">
      <c r="A968" s="116"/>
      <c r="B968" s="163" t="s">
        <v>1292</v>
      </c>
      <c r="C968" s="59" t="s">
        <v>1281</v>
      </c>
      <c r="D968" s="57" t="s">
        <v>69</v>
      </c>
      <c r="E968" s="208" t="s">
        <v>724</v>
      </c>
      <c r="F968" s="158" t="n">
        <v>13.08</v>
      </c>
      <c r="G968" s="157" t="e">
        <f aca="false">ROUND(F968*E968,2)</f>
        <v>#VALUE!</v>
      </c>
    </row>
    <row r="969" customFormat="false" ht="15" hidden="false" customHeight="true" outlineLevel="0" collapsed="false">
      <c r="A969" s="116"/>
      <c r="B969" s="163" t="s">
        <v>1293</v>
      </c>
      <c r="C969" s="59" t="s">
        <v>1283</v>
      </c>
      <c r="D969" s="57" t="s">
        <v>69</v>
      </c>
      <c r="E969" s="208" t="s">
        <v>724</v>
      </c>
      <c r="F969" s="158" t="n">
        <v>17.21</v>
      </c>
      <c r="G969" s="157" t="e">
        <f aca="false">ROUND(F969*E969,2)</f>
        <v>#VALUE!</v>
      </c>
    </row>
    <row r="970" customFormat="false" ht="15" hidden="false" customHeight="true" outlineLevel="0" collapsed="false">
      <c r="A970" s="116"/>
      <c r="B970" s="159" t="s">
        <v>700</v>
      </c>
      <c r="C970" s="159"/>
      <c r="D970" s="159"/>
      <c r="E970" s="159"/>
      <c r="F970" s="159"/>
      <c r="G970" s="160" t="e">
        <f aca="false">SUM(G964:G969)</f>
        <v>#VALUE!</v>
      </c>
    </row>
    <row r="971" customFormat="false" ht="15" hidden="false" customHeight="true" outlineLevel="0" collapsed="false">
      <c r="A971" s="204"/>
      <c r="B971" s="136"/>
      <c r="C971" s="137"/>
      <c r="D971" s="137"/>
      <c r="E971" s="137"/>
      <c r="F971" s="137"/>
      <c r="G971" s="205"/>
    </row>
    <row r="972" customFormat="false" ht="27" hidden="false" customHeight="true" outlineLevel="0" collapsed="false">
      <c r="A972" s="116" t="s">
        <v>332</v>
      </c>
      <c r="B972" s="150" t="n">
        <v>89436</v>
      </c>
      <c r="C972" s="151" t="s">
        <v>333</v>
      </c>
      <c r="D972" s="151"/>
      <c r="E972" s="151"/>
      <c r="F972" s="151"/>
      <c r="G972" s="151"/>
    </row>
    <row r="973" customFormat="false" ht="15" hidden="false" customHeight="true" outlineLevel="0" collapsed="false">
      <c r="A973" s="116"/>
      <c r="B973" s="152" t="s">
        <v>784</v>
      </c>
      <c r="C973" s="153" t="s">
        <v>3</v>
      </c>
      <c r="D973" s="154" t="s">
        <v>785</v>
      </c>
      <c r="E973" s="154" t="s">
        <v>682</v>
      </c>
      <c r="F973" s="128" t="s">
        <v>683</v>
      </c>
      <c r="G973" s="128" t="s">
        <v>684</v>
      </c>
    </row>
    <row r="974" customFormat="false" ht="25.5" hidden="false" customHeight="false" outlineLevel="0" collapsed="false">
      <c r="A974" s="116"/>
      <c r="B974" s="163" t="s">
        <v>1294</v>
      </c>
      <c r="C974" s="59" t="s">
        <v>1295</v>
      </c>
      <c r="D974" s="57" t="s">
        <v>4</v>
      </c>
      <c r="E974" s="208" t="s">
        <v>687</v>
      </c>
      <c r="F974" s="158" t="n">
        <v>1.58</v>
      </c>
      <c r="G974" s="157" t="e">
        <f aca="false">ROUND(F974*E974,2)</f>
        <v>#VALUE!</v>
      </c>
    </row>
    <row r="975" customFormat="false" ht="15" hidden="false" customHeight="true" outlineLevel="0" collapsed="false">
      <c r="A975" s="116"/>
      <c r="B975" s="163" t="s">
        <v>1286</v>
      </c>
      <c r="C975" s="59" t="s">
        <v>1287</v>
      </c>
      <c r="D975" s="57" t="s">
        <v>4</v>
      </c>
      <c r="E975" s="208" t="s">
        <v>760</v>
      </c>
      <c r="F975" s="158" t="n">
        <v>44.26</v>
      </c>
      <c r="G975" s="157" t="e">
        <f aca="false">ROUND(F975*E975,2)</f>
        <v>#VALUE!</v>
      </c>
    </row>
    <row r="976" customFormat="false" ht="15" hidden="false" customHeight="true" outlineLevel="0" collapsed="false">
      <c r="A976" s="116"/>
      <c r="B976" s="163" t="s">
        <v>1296</v>
      </c>
      <c r="C976" s="59" t="s">
        <v>1288</v>
      </c>
      <c r="D976" s="57" t="s">
        <v>4</v>
      </c>
      <c r="E976" s="208" t="s">
        <v>1297</v>
      </c>
      <c r="F976" s="158" t="n">
        <v>38.44</v>
      </c>
      <c r="G976" s="157" t="e">
        <f aca="false">ROUND(F976*E976,2)</f>
        <v>#VALUE!</v>
      </c>
    </row>
    <row r="977" customFormat="false" ht="15" hidden="false" customHeight="true" outlineLevel="0" collapsed="false">
      <c r="A977" s="116"/>
      <c r="B977" s="163" t="s">
        <v>1298</v>
      </c>
      <c r="C977" s="59" t="s">
        <v>1290</v>
      </c>
      <c r="D977" s="57" t="s">
        <v>4</v>
      </c>
      <c r="E977" s="208" t="s">
        <v>829</v>
      </c>
      <c r="F977" s="158" t="n">
        <v>1.46</v>
      </c>
      <c r="G977" s="157" t="e">
        <f aca="false">ROUND(F977*E977,2)</f>
        <v>#VALUE!</v>
      </c>
    </row>
    <row r="978" customFormat="false" ht="25.5" hidden="false" customHeight="false" outlineLevel="0" collapsed="false">
      <c r="A978" s="116"/>
      <c r="B978" s="163" t="s">
        <v>1292</v>
      </c>
      <c r="C978" s="59" t="s">
        <v>1281</v>
      </c>
      <c r="D978" s="57" t="s">
        <v>69</v>
      </c>
      <c r="E978" s="208" t="s">
        <v>1299</v>
      </c>
      <c r="F978" s="158" t="n">
        <v>13.08</v>
      </c>
      <c r="G978" s="157" t="e">
        <f aca="false">ROUND(F978*E978,2)</f>
        <v>#VALUE!</v>
      </c>
    </row>
    <row r="979" customFormat="false" ht="15" hidden="false" customHeight="true" outlineLevel="0" collapsed="false">
      <c r="A979" s="116"/>
      <c r="B979" s="163" t="s">
        <v>1293</v>
      </c>
      <c r="C979" s="59" t="s">
        <v>1283</v>
      </c>
      <c r="D979" s="57" t="s">
        <v>69</v>
      </c>
      <c r="E979" s="208" t="s">
        <v>1299</v>
      </c>
      <c r="F979" s="158" t="n">
        <v>17.21</v>
      </c>
      <c r="G979" s="157" t="e">
        <f aca="false">ROUND(F979*E979,2)</f>
        <v>#VALUE!</v>
      </c>
    </row>
    <row r="980" customFormat="false" ht="15" hidden="false" customHeight="true" outlineLevel="0" collapsed="false">
      <c r="A980" s="116"/>
      <c r="B980" s="159" t="s">
        <v>700</v>
      </c>
      <c r="C980" s="159"/>
      <c r="D980" s="159"/>
      <c r="E980" s="159"/>
      <c r="F980" s="159"/>
      <c r="G980" s="160" t="e">
        <f aca="false">SUM(G974:G979)</f>
        <v>#VALUE!</v>
      </c>
    </row>
    <row r="981" customFormat="false" ht="15" hidden="false" customHeight="true" outlineLevel="0" collapsed="false">
      <c r="A981" s="204"/>
      <c r="B981" s="136"/>
      <c r="C981" s="137"/>
      <c r="D981" s="137"/>
      <c r="E981" s="137"/>
      <c r="F981" s="137"/>
      <c r="G981" s="205"/>
    </row>
    <row r="982" customFormat="false" ht="27.75" hidden="false" customHeight="true" outlineLevel="0" collapsed="false">
      <c r="A982" s="116" t="s">
        <v>334</v>
      </c>
      <c r="B982" s="150" t="n">
        <v>89595</v>
      </c>
      <c r="C982" s="151" t="s">
        <v>335</v>
      </c>
      <c r="D982" s="151"/>
      <c r="E982" s="151"/>
      <c r="F982" s="151"/>
      <c r="G982" s="151"/>
    </row>
    <row r="983" customFormat="false" ht="15" hidden="false" customHeight="true" outlineLevel="0" collapsed="false">
      <c r="A983" s="116"/>
      <c r="B983" s="152" t="s">
        <v>784</v>
      </c>
      <c r="C983" s="153" t="s">
        <v>3</v>
      </c>
      <c r="D983" s="154" t="s">
        <v>785</v>
      </c>
      <c r="E983" s="154" t="s">
        <v>682</v>
      </c>
      <c r="F983" s="128" t="s">
        <v>683</v>
      </c>
      <c r="G983" s="128" t="s">
        <v>684</v>
      </c>
    </row>
    <row r="984" customFormat="false" ht="25.5" hidden="false" customHeight="false" outlineLevel="0" collapsed="false">
      <c r="A984" s="116"/>
      <c r="B984" s="163" t="s">
        <v>1300</v>
      </c>
      <c r="C984" s="59" t="s">
        <v>1301</v>
      </c>
      <c r="D984" s="57" t="s">
        <v>4</v>
      </c>
      <c r="E984" s="208" t="s">
        <v>687</v>
      </c>
      <c r="F984" s="158" t="n">
        <v>6.49</v>
      </c>
      <c r="G984" s="157" t="e">
        <f aca="false">ROUND(F984*E984,2)</f>
        <v>#VALUE!</v>
      </c>
    </row>
    <row r="985" customFormat="false" ht="15" hidden="false" customHeight="true" outlineLevel="0" collapsed="false">
      <c r="A985" s="116"/>
      <c r="B985" s="163" t="s">
        <v>1286</v>
      </c>
      <c r="C985" s="59" t="s">
        <v>1287</v>
      </c>
      <c r="D985" s="57" t="s">
        <v>4</v>
      </c>
      <c r="E985" s="208" t="s">
        <v>1246</v>
      </c>
      <c r="F985" s="158" t="n">
        <v>44.26</v>
      </c>
      <c r="G985" s="157" t="e">
        <f aca="false">ROUND(F985*E985,2)</f>
        <v>#VALUE!</v>
      </c>
    </row>
    <row r="986" customFormat="false" ht="15" hidden="false" customHeight="true" outlineLevel="0" collapsed="false">
      <c r="A986" s="116"/>
      <c r="B986" s="163" t="s">
        <v>1296</v>
      </c>
      <c r="C986" s="59" t="s">
        <v>1288</v>
      </c>
      <c r="D986" s="57" t="s">
        <v>4</v>
      </c>
      <c r="E986" s="208" t="s">
        <v>818</v>
      </c>
      <c r="F986" s="158" t="n">
        <v>38.44</v>
      </c>
      <c r="G986" s="157" t="e">
        <f aca="false">ROUND(F986*E986,2)</f>
        <v>#VALUE!</v>
      </c>
    </row>
    <row r="987" customFormat="false" ht="15" hidden="false" customHeight="true" outlineLevel="0" collapsed="false">
      <c r="A987" s="116"/>
      <c r="B987" s="163" t="s">
        <v>1298</v>
      </c>
      <c r="C987" s="59" t="s">
        <v>1290</v>
      </c>
      <c r="D987" s="57" t="s">
        <v>4</v>
      </c>
      <c r="E987" s="208" t="s">
        <v>1241</v>
      </c>
      <c r="F987" s="158" t="n">
        <v>1.46</v>
      </c>
      <c r="G987" s="157" t="e">
        <f aca="false">ROUND(F987*E987,2)</f>
        <v>#VALUE!</v>
      </c>
    </row>
    <row r="988" customFormat="false" ht="25.5" hidden="false" customHeight="false" outlineLevel="0" collapsed="false">
      <c r="A988" s="116"/>
      <c r="B988" s="163" t="s">
        <v>1292</v>
      </c>
      <c r="C988" s="59" t="s">
        <v>1281</v>
      </c>
      <c r="D988" s="57" t="s">
        <v>69</v>
      </c>
      <c r="E988" s="208" t="s">
        <v>1302</v>
      </c>
      <c r="F988" s="158" t="n">
        <v>13.08</v>
      </c>
      <c r="G988" s="157" t="e">
        <f aca="false">ROUND(F988*E988,2)</f>
        <v>#VALUE!</v>
      </c>
    </row>
    <row r="989" customFormat="false" ht="15" hidden="false" customHeight="true" outlineLevel="0" collapsed="false">
      <c r="A989" s="116"/>
      <c r="B989" s="163" t="s">
        <v>1293</v>
      </c>
      <c r="C989" s="59" t="s">
        <v>1283</v>
      </c>
      <c r="D989" s="57" t="s">
        <v>69</v>
      </c>
      <c r="E989" s="208" t="s">
        <v>1302</v>
      </c>
      <c r="F989" s="158" t="n">
        <v>17.21</v>
      </c>
      <c r="G989" s="157" t="e">
        <f aca="false">ROUND(F989*E989,2)</f>
        <v>#VALUE!</v>
      </c>
    </row>
    <row r="990" customFormat="false" ht="15" hidden="false" customHeight="true" outlineLevel="0" collapsed="false">
      <c r="A990" s="116"/>
      <c r="B990" s="159" t="s">
        <v>700</v>
      </c>
      <c r="C990" s="159"/>
      <c r="D990" s="159"/>
      <c r="E990" s="159"/>
      <c r="F990" s="159"/>
      <c r="G990" s="160" t="e">
        <f aca="false">SUM(G984:G989)</f>
        <v>#VALUE!</v>
      </c>
    </row>
    <row r="991" customFormat="false" ht="15" hidden="false" customHeight="true" outlineLevel="0" collapsed="false">
      <c r="A991" s="204"/>
      <c r="B991" s="136"/>
      <c r="C991" s="137"/>
      <c r="D991" s="137"/>
      <c r="E991" s="137"/>
      <c r="F991" s="137"/>
      <c r="G991" s="205"/>
    </row>
    <row r="992" customFormat="false" ht="24.75" hidden="false" customHeight="true" outlineLevel="0" collapsed="false">
      <c r="A992" s="116" t="s">
        <v>336</v>
      </c>
      <c r="B992" s="150" t="n">
        <v>94785</v>
      </c>
      <c r="C992" s="151" t="s">
        <v>337</v>
      </c>
      <c r="D992" s="151"/>
      <c r="E992" s="151"/>
      <c r="F992" s="151"/>
      <c r="G992" s="151"/>
    </row>
    <row r="993" customFormat="false" ht="15" hidden="false" customHeight="true" outlineLevel="0" collapsed="false">
      <c r="A993" s="116"/>
      <c r="B993" s="152" t="s">
        <v>784</v>
      </c>
      <c r="C993" s="153" t="s">
        <v>3</v>
      </c>
      <c r="D993" s="154" t="s">
        <v>785</v>
      </c>
      <c r="E993" s="154" t="s">
        <v>682</v>
      </c>
      <c r="F993" s="128" t="s">
        <v>683</v>
      </c>
      <c r="G993" s="128" t="s">
        <v>684</v>
      </c>
    </row>
    <row r="994" customFormat="false" ht="25.5" hidden="false" customHeight="false" outlineLevel="0" collapsed="false">
      <c r="A994" s="116"/>
      <c r="B994" s="163" t="s">
        <v>1303</v>
      </c>
      <c r="C994" s="59" t="s">
        <v>1304</v>
      </c>
      <c r="D994" s="57" t="s">
        <v>4</v>
      </c>
      <c r="E994" s="208" t="s">
        <v>687</v>
      </c>
      <c r="F994" s="158" t="n">
        <v>19.38</v>
      </c>
      <c r="G994" s="157" t="e">
        <f aca="false">ROUND(F994*E994,2)</f>
        <v>#VALUE!</v>
      </c>
    </row>
    <row r="995" customFormat="false" ht="15" hidden="false" customHeight="true" outlineLevel="0" collapsed="false">
      <c r="A995" s="116"/>
      <c r="B995" s="163" t="n">
        <v>20080</v>
      </c>
      <c r="C995" s="59" t="s">
        <v>1305</v>
      </c>
      <c r="D995" s="57" t="s">
        <v>4</v>
      </c>
      <c r="E995" s="208" t="s">
        <v>1306</v>
      </c>
      <c r="F995" s="158" t="n">
        <v>14.05</v>
      </c>
      <c r="G995" s="157" t="e">
        <f aca="false">ROUND(F995*E995,2)</f>
        <v>#VALUE!</v>
      </c>
    </row>
    <row r="996" customFormat="false" ht="15" hidden="false" customHeight="true" outlineLevel="0" collapsed="false">
      <c r="A996" s="116"/>
      <c r="B996" s="163" t="s">
        <v>1296</v>
      </c>
      <c r="C996" s="59" t="s">
        <v>1288</v>
      </c>
      <c r="D996" s="57" t="s">
        <v>4</v>
      </c>
      <c r="E996" s="208" t="s">
        <v>1297</v>
      </c>
      <c r="F996" s="158" t="n">
        <v>38.44</v>
      </c>
      <c r="G996" s="157" t="e">
        <f aca="false">ROUND(F996*E996,2)</f>
        <v>#VALUE!</v>
      </c>
    </row>
    <row r="997" customFormat="false" ht="15" hidden="false" customHeight="true" outlineLevel="0" collapsed="false">
      <c r="A997" s="116"/>
      <c r="B997" s="163" t="s">
        <v>1298</v>
      </c>
      <c r="C997" s="59" t="s">
        <v>1290</v>
      </c>
      <c r="D997" s="57" t="s">
        <v>4</v>
      </c>
      <c r="E997" s="208" t="s">
        <v>1307</v>
      </c>
      <c r="F997" s="158" t="n">
        <v>1.46</v>
      </c>
      <c r="G997" s="157" t="e">
        <f aca="false">ROUND(F997*E997,2)</f>
        <v>#VALUE!</v>
      </c>
    </row>
    <row r="998" customFormat="false" ht="25.5" hidden="false" customHeight="false" outlineLevel="0" collapsed="false">
      <c r="A998" s="116"/>
      <c r="B998" s="163" t="s">
        <v>1292</v>
      </c>
      <c r="C998" s="59" t="s">
        <v>1281</v>
      </c>
      <c r="D998" s="57" t="s">
        <v>69</v>
      </c>
      <c r="E998" s="208" t="s">
        <v>1308</v>
      </c>
      <c r="F998" s="158" t="n">
        <v>13.08</v>
      </c>
      <c r="G998" s="157" t="e">
        <f aca="false">ROUND(F998*E998,2)</f>
        <v>#VALUE!</v>
      </c>
    </row>
    <row r="999" customFormat="false" ht="15" hidden="false" customHeight="true" outlineLevel="0" collapsed="false">
      <c r="A999" s="116"/>
      <c r="B999" s="163" t="s">
        <v>1293</v>
      </c>
      <c r="C999" s="59" t="s">
        <v>1283</v>
      </c>
      <c r="D999" s="57" t="s">
        <v>69</v>
      </c>
      <c r="E999" s="208" t="s">
        <v>1308</v>
      </c>
      <c r="F999" s="158" t="n">
        <v>17.21</v>
      </c>
      <c r="G999" s="157" t="e">
        <f aca="false">ROUND(F999*E999,2)</f>
        <v>#VALUE!</v>
      </c>
    </row>
    <row r="1000" customFormat="false" ht="15" hidden="false" customHeight="true" outlineLevel="0" collapsed="false">
      <c r="A1000" s="116"/>
      <c r="B1000" s="159" t="s">
        <v>700</v>
      </c>
      <c r="C1000" s="159"/>
      <c r="D1000" s="159"/>
      <c r="E1000" s="159"/>
      <c r="F1000" s="159"/>
      <c r="G1000" s="160" t="e">
        <f aca="false">SUM(G994:G999)</f>
        <v>#VALUE!</v>
      </c>
    </row>
    <row r="1001" customFormat="false" ht="15" hidden="false" customHeight="true" outlineLevel="0" collapsed="false">
      <c r="A1001" s="204"/>
      <c r="B1001" s="136"/>
      <c r="C1001" s="137"/>
      <c r="D1001" s="137"/>
      <c r="E1001" s="137"/>
      <c r="F1001" s="137"/>
      <c r="G1001" s="205"/>
    </row>
    <row r="1002" customFormat="false" ht="27.75" hidden="false" customHeight="true" outlineLevel="0" collapsed="false">
      <c r="A1002" s="116" t="s">
        <v>338</v>
      </c>
      <c r="B1002" s="150" t="n">
        <v>94787</v>
      </c>
      <c r="C1002" s="151" t="s">
        <v>339</v>
      </c>
      <c r="D1002" s="151"/>
      <c r="E1002" s="151"/>
      <c r="F1002" s="151"/>
      <c r="G1002" s="151"/>
    </row>
    <row r="1003" customFormat="false" ht="15" hidden="false" customHeight="true" outlineLevel="0" collapsed="false">
      <c r="A1003" s="116"/>
      <c r="B1003" s="152" t="s">
        <v>784</v>
      </c>
      <c r="C1003" s="153" t="s">
        <v>3</v>
      </c>
      <c r="D1003" s="154" t="s">
        <v>785</v>
      </c>
      <c r="E1003" s="154" t="s">
        <v>682</v>
      </c>
      <c r="F1003" s="128" t="s">
        <v>683</v>
      </c>
      <c r="G1003" s="128" t="s">
        <v>684</v>
      </c>
    </row>
    <row r="1004" customFormat="false" ht="25.5" hidden="false" customHeight="false" outlineLevel="0" collapsed="false">
      <c r="A1004" s="116"/>
      <c r="B1004" s="163" t="s">
        <v>1309</v>
      </c>
      <c r="C1004" s="59" t="s">
        <v>1310</v>
      </c>
      <c r="D1004" s="57" t="s">
        <v>4</v>
      </c>
      <c r="E1004" s="208" t="s">
        <v>687</v>
      </c>
      <c r="F1004" s="158" t="n">
        <v>32.8</v>
      </c>
      <c r="G1004" s="157" t="e">
        <f aca="false">ROUND(F1004*E1004,2)</f>
        <v>#VALUE!</v>
      </c>
    </row>
    <row r="1005" customFormat="false" ht="15" hidden="false" customHeight="true" outlineLevel="0" collapsed="false">
      <c r="A1005" s="116"/>
      <c r="B1005" s="163" t="s">
        <v>1311</v>
      </c>
      <c r="C1005" s="59" t="s">
        <v>1305</v>
      </c>
      <c r="D1005" s="57" t="s">
        <v>4</v>
      </c>
      <c r="E1005" s="208" t="s">
        <v>1312</v>
      </c>
      <c r="F1005" s="158" t="n">
        <v>14.05</v>
      </c>
      <c r="G1005" s="157" t="e">
        <f aca="false">ROUND(F1005*E1005,2)</f>
        <v>#VALUE!</v>
      </c>
    </row>
    <row r="1006" customFormat="false" ht="15" hidden="false" customHeight="true" outlineLevel="0" collapsed="false">
      <c r="A1006" s="116"/>
      <c r="B1006" s="163" t="s">
        <v>1296</v>
      </c>
      <c r="C1006" s="59" t="s">
        <v>1288</v>
      </c>
      <c r="D1006" s="57" t="s">
        <v>4</v>
      </c>
      <c r="E1006" s="208" t="s">
        <v>1313</v>
      </c>
      <c r="F1006" s="158" t="n">
        <v>38.44</v>
      </c>
      <c r="G1006" s="157" t="e">
        <f aca="false">ROUND(F1006*E1006,2)</f>
        <v>#VALUE!</v>
      </c>
    </row>
    <row r="1007" customFormat="false" ht="15" hidden="false" customHeight="true" outlineLevel="0" collapsed="false">
      <c r="A1007" s="116"/>
      <c r="B1007" s="163" t="s">
        <v>1298</v>
      </c>
      <c r="C1007" s="59" t="s">
        <v>1290</v>
      </c>
      <c r="D1007" s="57" t="s">
        <v>4</v>
      </c>
      <c r="E1007" s="208" t="s">
        <v>1118</v>
      </c>
      <c r="F1007" s="158" t="n">
        <v>1.46</v>
      </c>
      <c r="G1007" s="157" t="e">
        <f aca="false">ROUND(F1007*E1007,2)</f>
        <v>#VALUE!</v>
      </c>
    </row>
    <row r="1008" customFormat="false" ht="25.5" hidden="false" customHeight="false" outlineLevel="0" collapsed="false">
      <c r="A1008" s="116"/>
      <c r="B1008" s="163" t="s">
        <v>1292</v>
      </c>
      <c r="C1008" s="59" t="s">
        <v>1281</v>
      </c>
      <c r="D1008" s="57" t="s">
        <v>69</v>
      </c>
      <c r="E1008" s="208" t="s">
        <v>1230</v>
      </c>
      <c r="F1008" s="158" t="n">
        <v>13.08</v>
      </c>
      <c r="G1008" s="157" t="e">
        <f aca="false">ROUND(F1008*E1008,2)</f>
        <v>#VALUE!</v>
      </c>
    </row>
    <row r="1009" customFormat="false" ht="15" hidden="false" customHeight="true" outlineLevel="0" collapsed="false">
      <c r="A1009" s="116"/>
      <c r="B1009" s="163" t="s">
        <v>1293</v>
      </c>
      <c r="C1009" s="59" t="s">
        <v>1283</v>
      </c>
      <c r="D1009" s="57" t="s">
        <v>69</v>
      </c>
      <c r="E1009" s="208" t="s">
        <v>1230</v>
      </c>
      <c r="F1009" s="158" t="n">
        <v>17.21</v>
      </c>
      <c r="G1009" s="157" t="e">
        <f aca="false">ROUND(F1009*E1009,2)</f>
        <v>#VALUE!</v>
      </c>
    </row>
    <row r="1010" customFormat="false" ht="15" hidden="false" customHeight="true" outlineLevel="0" collapsed="false">
      <c r="A1010" s="116"/>
      <c r="B1010" s="159" t="s">
        <v>700</v>
      </c>
      <c r="C1010" s="159"/>
      <c r="D1010" s="159"/>
      <c r="E1010" s="159"/>
      <c r="F1010" s="159"/>
      <c r="G1010" s="160" t="e">
        <f aca="false">SUM(G1004:G1009)</f>
        <v>#VALUE!</v>
      </c>
    </row>
    <row r="1011" customFormat="false" ht="15" hidden="false" customHeight="true" outlineLevel="0" collapsed="false">
      <c r="A1011" s="204"/>
      <c r="B1011" s="136"/>
      <c r="C1011" s="137"/>
      <c r="D1011" s="137"/>
      <c r="E1011" s="137"/>
      <c r="F1011" s="137"/>
      <c r="G1011" s="205"/>
    </row>
    <row r="1012" customFormat="false" ht="27.75" hidden="false" customHeight="true" outlineLevel="0" collapsed="false">
      <c r="A1012" s="116" t="s">
        <v>340</v>
      </c>
      <c r="B1012" s="150" t="n">
        <v>96662</v>
      </c>
      <c r="C1012" s="151" t="s">
        <v>341</v>
      </c>
      <c r="D1012" s="151"/>
      <c r="E1012" s="151"/>
      <c r="F1012" s="151"/>
      <c r="G1012" s="151"/>
    </row>
    <row r="1013" customFormat="false" ht="15" hidden="false" customHeight="true" outlineLevel="0" collapsed="false">
      <c r="A1013" s="116"/>
      <c r="B1013" s="152" t="s">
        <v>784</v>
      </c>
      <c r="C1013" s="153" t="s">
        <v>3</v>
      </c>
      <c r="D1013" s="154" t="s">
        <v>785</v>
      </c>
      <c r="E1013" s="154" t="s">
        <v>682</v>
      </c>
      <c r="F1013" s="128" t="s">
        <v>683</v>
      </c>
      <c r="G1013" s="128" t="s">
        <v>684</v>
      </c>
    </row>
    <row r="1014" customFormat="false" ht="15" hidden="false" customHeight="true" outlineLevel="0" collapsed="false">
      <c r="A1014" s="116"/>
      <c r="B1014" s="163" t="s">
        <v>1314</v>
      </c>
      <c r="C1014" s="59" t="s">
        <v>1315</v>
      </c>
      <c r="D1014" s="57" t="s">
        <v>4</v>
      </c>
      <c r="E1014" s="208" t="s">
        <v>687</v>
      </c>
      <c r="F1014" s="158" t="n">
        <v>2.34</v>
      </c>
      <c r="G1014" s="157" t="e">
        <f aca="false">ROUND(F1014*E1014,2)</f>
        <v>#VALUE!</v>
      </c>
    </row>
    <row r="1015" customFormat="false" ht="25.5" hidden="false" customHeight="false" outlineLevel="0" collapsed="false">
      <c r="A1015" s="116"/>
      <c r="B1015" s="163" t="s">
        <v>1292</v>
      </c>
      <c r="C1015" s="59" t="s">
        <v>1281</v>
      </c>
      <c r="D1015" s="57" t="s">
        <v>69</v>
      </c>
      <c r="E1015" s="208" t="s">
        <v>1316</v>
      </c>
      <c r="F1015" s="158" t="n">
        <v>13.08</v>
      </c>
      <c r="G1015" s="157" t="e">
        <f aca="false">ROUND(F1015*E1015,2)</f>
        <v>#VALUE!</v>
      </c>
    </row>
    <row r="1016" customFormat="false" ht="15" hidden="false" customHeight="true" outlineLevel="0" collapsed="false">
      <c r="A1016" s="116"/>
      <c r="B1016" s="163" t="s">
        <v>1293</v>
      </c>
      <c r="C1016" s="59" t="s">
        <v>1283</v>
      </c>
      <c r="D1016" s="57" t="s">
        <v>69</v>
      </c>
      <c r="E1016" s="208" t="s">
        <v>1316</v>
      </c>
      <c r="F1016" s="158" t="n">
        <v>17.21</v>
      </c>
      <c r="G1016" s="157" t="e">
        <f aca="false">ROUND(F1016*E1016,2)</f>
        <v>#VALUE!</v>
      </c>
    </row>
    <row r="1017" customFormat="false" ht="15" hidden="false" customHeight="true" outlineLevel="0" collapsed="false">
      <c r="A1017" s="116"/>
      <c r="B1017" s="159" t="s">
        <v>700</v>
      </c>
      <c r="C1017" s="159"/>
      <c r="D1017" s="159"/>
      <c r="E1017" s="159"/>
      <c r="F1017" s="159"/>
      <c r="G1017" s="160" t="e">
        <f aca="false">SUM(G1014:G1016)</f>
        <v>#VALUE!</v>
      </c>
    </row>
    <row r="1018" customFormat="false" ht="15" hidden="false" customHeight="true" outlineLevel="0" collapsed="false">
      <c r="A1018" s="204"/>
      <c r="B1018" s="136"/>
      <c r="C1018" s="137"/>
      <c r="D1018" s="137"/>
      <c r="E1018" s="137"/>
      <c r="F1018" s="137"/>
      <c r="G1018" s="205"/>
    </row>
    <row r="1019" customFormat="false" ht="24.75" hidden="false" customHeight="true" outlineLevel="0" collapsed="false">
      <c r="A1019" s="116" t="s">
        <v>342</v>
      </c>
      <c r="B1019" s="150" t="n">
        <v>96664</v>
      </c>
      <c r="C1019" s="151" t="s">
        <v>343</v>
      </c>
      <c r="D1019" s="151"/>
      <c r="E1019" s="151"/>
      <c r="F1019" s="151"/>
      <c r="G1019" s="151"/>
    </row>
    <row r="1020" customFormat="false" ht="15" hidden="false" customHeight="true" outlineLevel="0" collapsed="false">
      <c r="A1020" s="116"/>
      <c r="B1020" s="152" t="s">
        <v>784</v>
      </c>
      <c r="C1020" s="153" t="s">
        <v>3</v>
      </c>
      <c r="D1020" s="154" t="s">
        <v>785</v>
      </c>
      <c r="E1020" s="154" t="s">
        <v>682</v>
      </c>
      <c r="F1020" s="128" t="s">
        <v>683</v>
      </c>
      <c r="G1020" s="128" t="s">
        <v>684</v>
      </c>
    </row>
    <row r="1021" customFormat="false" ht="12.75" hidden="false" customHeight="false" outlineLevel="0" collapsed="false">
      <c r="A1021" s="116"/>
      <c r="B1021" s="163" t="s">
        <v>1317</v>
      </c>
      <c r="C1021" s="59" t="s">
        <v>1318</v>
      </c>
      <c r="D1021" s="57" t="s">
        <v>4</v>
      </c>
      <c r="E1021" s="208" t="s">
        <v>687</v>
      </c>
      <c r="F1021" s="158" t="n">
        <v>6.67</v>
      </c>
      <c r="G1021" s="157" t="e">
        <f aca="false">ROUND(F1021*E1021,2)</f>
        <v>#VALUE!</v>
      </c>
    </row>
    <row r="1022" customFormat="false" ht="25.5" hidden="false" customHeight="false" outlineLevel="0" collapsed="false">
      <c r="A1022" s="116"/>
      <c r="B1022" s="163" t="s">
        <v>1292</v>
      </c>
      <c r="C1022" s="59" t="s">
        <v>1281</v>
      </c>
      <c r="D1022" s="57" t="s">
        <v>69</v>
      </c>
      <c r="E1022" s="208" t="s">
        <v>1319</v>
      </c>
      <c r="F1022" s="158" t="n">
        <v>13.08</v>
      </c>
      <c r="G1022" s="157" t="e">
        <f aca="false">ROUND(F1022*E1022,2)</f>
        <v>#VALUE!</v>
      </c>
    </row>
    <row r="1023" customFormat="false" ht="12.75" hidden="false" customHeight="false" outlineLevel="0" collapsed="false">
      <c r="A1023" s="116"/>
      <c r="B1023" s="163" t="s">
        <v>1293</v>
      </c>
      <c r="C1023" s="59" t="s">
        <v>1283</v>
      </c>
      <c r="D1023" s="57" t="s">
        <v>69</v>
      </c>
      <c r="E1023" s="208" t="s">
        <v>1319</v>
      </c>
      <c r="F1023" s="158" t="n">
        <v>17.21</v>
      </c>
      <c r="G1023" s="157" t="e">
        <f aca="false">ROUND(F1023*E1023,2)</f>
        <v>#VALUE!</v>
      </c>
    </row>
    <row r="1024" customFormat="false" ht="15" hidden="false" customHeight="true" outlineLevel="0" collapsed="false">
      <c r="A1024" s="116"/>
      <c r="B1024" s="159" t="s">
        <v>700</v>
      </c>
      <c r="C1024" s="159"/>
      <c r="D1024" s="159"/>
      <c r="E1024" s="159"/>
      <c r="F1024" s="159"/>
      <c r="G1024" s="160" t="e">
        <f aca="false">SUM(G1021:G1023)</f>
        <v>#VALUE!</v>
      </c>
    </row>
    <row r="1025" customFormat="false" ht="15" hidden="false" customHeight="true" outlineLevel="0" collapsed="false">
      <c r="A1025" s="204"/>
      <c r="B1025" s="136"/>
      <c r="C1025" s="137"/>
      <c r="D1025" s="137"/>
      <c r="E1025" s="137"/>
      <c r="F1025" s="137"/>
      <c r="G1025" s="205"/>
    </row>
    <row r="1026" customFormat="false" ht="12.75" hidden="false" customHeight="true" outlineLevel="0" collapsed="false">
      <c r="A1026" s="116" t="s">
        <v>344</v>
      </c>
      <c r="B1026" s="150" t="n">
        <v>94795</v>
      </c>
      <c r="C1026" s="151" t="s">
        <v>345</v>
      </c>
      <c r="D1026" s="151"/>
      <c r="E1026" s="151"/>
      <c r="F1026" s="151"/>
      <c r="G1026" s="151"/>
    </row>
    <row r="1027" customFormat="false" ht="15" hidden="false" customHeight="true" outlineLevel="0" collapsed="false">
      <c r="A1027" s="116"/>
      <c r="B1027" s="152" t="s">
        <v>784</v>
      </c>
      <c r="C1027" s="153" t="s">
        <v>3</v>
      </c>
      <c r="D1027" s="154" t="s">
        <v>785</v>
      </c>
      <c r="E1027" s="154" t="s">
        <v>682</v>
      </c>
      <c r="F1027" s="128" t="s">
        <v>683</v>
      </c>
      <c r="G1027" s="128" t="s">
        <v>684</v>
      </c>
    </row>
    <row r="1028" customFormat="false" ht="15" hidden="false" customHeight="true" outlineLevel="0" collapsed="false">
      <c r="A1028" s="116"/>
      <c r="B1028" s="163" t="n">
        <v>3148</v>
      </c>
      <c r="C1028" s="59" t="s">
        <v>1320</v>
      </c>
      <c r="D1028" s="57" t="s">
        <v>4</v>
      </c>
      <c r="E1028" s="208" t="s">
        <v>1321</v>
      </c>
      <c r="F1028" s="158" t="n">
        <v>11.21</v>
      </c>
      <c r="G1028" s="157" t="e">
        <f aca="false">ROUND(F1028*E1028,2)</f>
        <v>#VALUE!</v>
      </c>
    </row>
    <row r="1029" customFormat="false" ht="25.5" hidden="false" customHeight="false" outlineLevel="0" collapsed="false">
      <c r="A1029" s="116"/>
      <c r="B1029" s="163" t="n">
        <v>11826</v>
      </c>
      <c r="C1029" s="59" t="s">
        <v>1322</v>
      </c>
      <c r="D1029" s="57" t="s">
        <v>4</v>
      </c>
      <c r="E1029" s="208" t="s">
        <v>687</v>
      </c>
      <c r="F1029" s="158" t="n">
        <v>17.22</v>
      </c>
      <c r="G1029" s="157" t="e">
        <f aca="false">ROUND(F1029*E1029,2)</f>
        <v>#VALUE!</v>
      </c>
    </row>
    <row r="1030" customFormat="false" ht="25.5" hidden="false" customHeight="false" outlineLevel="0" collapsed="false">
      <c r="A1030" s="116"/>
      <c r="B1030" s="163" t="s">
        <v>1292</v>
      </c>
      <c r="C1030" s="59" t="s">
        <v>1281</v>
      </c>
      <c r="D1030" s="57" t="s">
        <v>69</v>
      </c>
      <c r="E1030" s="208" t="s">
        <v>1323</v>
      </c>
      <c r="F1030" s="158" t="n">
        <v>13.08</v>
      </c>
      <c r="G1030" s="157" t="e">
        <f aca="false">ROUND(F1030*E1030,2)</f>
        <v>#VALUE!</v>
      </c>
    </row>
    <row r="1031" customFormat="false" ht="15" hidden="false" customHeight="true" outlineLevel="0" collapsed="false">
      <c r="A1031" s="116"/>
      <c r="B1031" s="163" t="s">
        <v>1293</v>
      </c>
      <c r="C1031" s="59" t="s">
        <v>1283</v>
      </c>
      <c r="D1031" s="57" t="s">
        <v>69</v>
      </c>
      <c r="E1031" s="208" t="s">
        <v>1323</v>
      </c>
      <c r="F1031" s="158" t="n">
        <v>17.21</v>
      </c>
      <c r="G1031" s="157" t="e">
        <f aca="false">ROUND(F1031*E1031,2)</f>
        <v>#VALUE!</v>
      </c>
    </row>
    <row r="1032" customFormat="false" ht="15" hidden="false" customHeight="true" outlineLevel="0" collapsed="false">
      <c r="A1032" s="116"/>
      <c r="B1032" s="159" t="s">
        <v>700</v>
      </c>
      <c r="C1032" s="159"/>
      <c r="D1032" s="159"/>
      <c r="E1032" s="159"/>
      <c r="F1032" s="159"/>
      <c r="G1032" s="160" t="e">
        <f aca="false">SUM(G1028:G1031)</f>
        <v>#VALUE!</v>
      </c>
    </row>
    <row r="1033" customFormat="false" ht="15" hidden="false" customHeight="true" outlineLevel="0" collapsed="false">
      <c r="A1033" s="204"/>
      <c r="B1033" s="136"/>
      <c r="C1033" s="137"/>
      <c r="D1033" s="137"/>
      <c r="E1033" s="137"/>
      <c r="F1033" s="137"/>
      <c r="G1033" s="205"/>
    </row>
    <row r="1034" customFormat="false" ht="15" hidden="false" customHeight="true" outlineLevel="0" collapsed="false">
      <c r="A1034" s="116" t="s">
        <v>346</v>
      </c>
      <c r="B1034" s="150" t="n">
        <v>94797</v>
      </c>
      <c r="C1034" s="151" t="s">
        <v>347</v>
      </c>
      <c r="D1034" s="151"/>
      <c r="E1034" s="151"/>
      <c r="F1034" s="151"/>
      <c r="G1034" s="151"/>
    </row>
    <row r="1035" customFormat="false" ht="15" hidden="false" customHeight="true" outlineLevel="0" collapsed="false">
      <c r="A1035" s="116"/>
      <c r="B1035" s="152" t="s">
        <v>784</v>
      </c>
      <c r="C1035" s="153" t="s">
        <v>3</v>
      </c>
      <c r="D1035" s="154" t="s">
        <v>785</v>
      </c>
      <c r="E1035" s="154" t="s">
        <v>682</v>
      </c>
      <c r="F1035" s="128" t="s">
        <v>683</v>
      </c>
      <c r="G1035" s="128" t="s">
        <v>684</v>
      </c>
    </row>
    <row r="1036" customFormat="false" ht="15" hidden="false" customHeight="true" outlineLevel="0" collapsed="false">
      <c r="A1036" s="116"/>
      <c r="B1036" s="163" t="s">
        <v>1324</v>
      </c>
      <c r="C1036" s="59" t="s">
        <v>1320</v>
      </c>
      <c r="D1036" s="57" t="s">
        <v>4</v>
      </c>
      <c r="E1036" s="208" t="s">
        <v>1325</v>
      </c>
      <c r="F1036" s="158" t="n">
        <v>11.21</v>
      </c>
      <c r="G1036" s="157" t="e">
        <f aca="false">ROUND(F1036*E1036,2)</f>
        <v>#VALUE!</v>
      </c>
    </row>
    <row r="1037" customFormat="false" ht="25.5" hidden="false" customHeight="false" outlineLevel="0" collapsed="false">
      <c r="A1037" s="116"/>
      <c r="B1037" s="163" t="s">
        <v>1326</v>
      </c>
      <c r="C1037" s="59" t="s">
        <v>1327</v>
      </c>
      <c r="D1037" s="57" t="s">
        <v>4</v>
      </c>
      <c r="E1037" s="208" t="s">
        <v>687</v>
      </c>
      <c r="F1037" s="158" t="n">
        <v>17.74</v>
      </c>
      <c r="G1037" s="157" t="e">
        <f aca="false">ROUND(F1037*E1037,2)</f>
        <v>#VALUE!</v>
      </c>
    </row>
    <row r="1038" customFormat="false" ht="25.5" hidden="false" customHeight="false" outlineLevel="0" collapsed="false">
      <c r="A1038" s="116"/>
      <c r="B1038" s="163" t="s">
        <v>1292</v>
      </c>
      <c r="C1038" s="59" t="s">
        <v>1281</v>
      </c>
      <c r="D1038" s="57" t="s">
        <v>69</v>
      </c>
      <c r="E1038" s="208" t="s">
        <v>1328</v>
      </c>
      <c r="F1038" s="158" t="n">
        <v>13.08</v>
      </c>
      <c r="G1038" s="157" t="e">
        <f aca="false">ROUND(F1038*E1038,2)</f>
        <v>#VALUE!</v>
      </c>
    </row>
    <row r="1039" customFormat="false" ht="15" hidden="false" customHeight="true" outlineLevel="0" collapsed="false">
      <c r="A1039" s="116"/>
      <c r="B1039" s="163" t="s">
        <v>1293</v>
      </c>
      <c r="C1039" s="59" t="s">
        <v>1283</v>
      </c>
      <c r="D1039" s="57" t="s">
        <v>69</v>
      </c>
      <c r="E1039" s="208" t="s">
        <v>1328</v>
      </c>
      <c r="F1039" s="158" t="n">
        <v>17.21</v>
      </c>
      <c r="G1039" s="157" t="e">
        <f aca="false">ROUND(F1039*E1039,2)</f>
        <v>#VALUE!</v>
      </c>
    </row>
    <row r="1040" customFormat="false" ht="15" hidden="false" customHeight="true" outlineLevel="0" collapsed="false">
      <c r="A1040" s="116"/>
      <c r="B1040" s="159" t="s">
        <v>700</v>
      </c>
      <c r="C1040" s="159"/>
      <c r="D1040" s="159"/>
      <c r="E1040" s="159"/>
      <c r="F1040" s="159"/>
      <c r="G1040" s="160" t="e">
        <f aca="false">SUM(G1036:G1039)</f>
        <v>#VALUE!</v>
      </c>
    </row>
    <row r="1041" customFormat="false" ht="15" hidden="false" customHeight="true" outlineLevel="0" collapsed="false">
      <c r="A1041" s="204"/>
      <c r="B1041" s="136"/>
      <c r="C1041" s="137"/>
      <c r="D1041" s="137"/>
      <c r="E1041" s="137"/>
      <c r="F1041" s="137"/>
      <c r="G1041" s="205"/>
    </row>
    <row r="1042" customFormat="false" ht="12.75" hidden="false" customHeight="true" outlineLevel="0" collapsed="false">
      <c r="A1042" s="116" t="s">
        <v>348</v>
      </c>
      <c r="B1042" s="150" t="n">
        <v>89410</v>
      </c>
      <c r="C1042" s="151" t="s">
        <v>349</v>
      </c>
      <c r="D1042" s="151"/>
      <c r="E1042" s="151"/>
      <c r="F1042" s="151"/>
      <c r="G1042" s="151"/>
    </row>
    <row r="1043" customFormat="false" ht="15" hidden="false" customHeight="true" outlineLevel="0" collapsed="false">
      <c r="A1043" s="116"/>
      <c r="B1043" s="152" t="s">
        <v>784</v>
      </c>
      <c r="C1043" s="153" t="s">
        <v>3</v>
      </c>
      <c r="D1043" s="154" t="s">
        <v>785</v>
      </c>
      <c r="E1043" s="154" t="s">
        <v>682</v>
      </c>
      <c r="F1043" s="128" t="s">
        <v>683</v>
      </c>
      <c r="G1043" s="128" t="s">
        <v>684</v>
      </c>
    </row>
    <row r="1044" customFormat="false" ht="15" hidden="false" customHeight="true" outlineLevel="0" collapsed="false">
      <c r="A1044" s="116"/>
      <c r="B1044" s="163" t="s">
        <v>1286</v>
      </c>
      <c r="C1044" s="59" t="s">
        <v>1287</v>
      </c>
      <c r="D1044" s="57" t="s">
        <v>4</v>
      </c>
      <c r="E1044" s="208" t="s">
        <v>1049</v>
      </c>
      <c r="F1044" s="158" t="n">
        <v>44.26</v>
      </c>
      <c r="G1044" s="157" t="e">
        <f aca="false">ROUND(F1044*E1044,2)</f>
        <v>#VALUE!</v>
      </c>
    </row>
    <row r="1045" customFormat="false" ht="25.5" hidden="false" customHeight="false" outlineLevel="0" collapsed="false">
      <c r="A1045" s="116"/>
      <c r="B1045" s="163" t="n">
        <v>1956</v>
      </c>
      <c r="C1045" s="59" t="s">
        <v>1329</v>
      </c>
      <c r="D1045" s="57" t="s">
        <v>4</v>
      </c>
      <c r="E1045" s="208" t="s">
        <v>687</v>
      </c>
      <c r="F1045" s="158" t="n">
        <v>2.05</v>
      </c>
      <c r="G1045" s="157" t="e">
        <f aca="false">ROUND(F1045*E1045,2)</f>
        <v>#VALUE!</v>
      </c>
    </row>
    <row r="1046" customFormat="false" ht="15" hidden="false" customHeight="true" outlineLevel="0" collapsed="false">
      <c r="A1046" s="116"/>
      <c r="B1046" s="163" t="s">
        <v>1296</v>
      </c>
      <c r="C1046" s="59" t="s">
        <v>1288</v>
      </c>
      <c r="D1046" s="57" t="s">
        <v>4</v>
      </c>
      <c r="E1046" s="208" t="s">
        <v>1289</v>
      </c>
      <c r="F1046" s="158" t="n">
        <v>38.44</v>
      </c>
      <c r="G1046" s="157" t="e">
        <f aca="false">ROUND(F1046*E1046,2)</f>
        <v>#VALUE!</v>
      </c>
    </row>
    <row r="1047" customFormat="false" ht="15" hidden="false" customHeight="true" outlineLevel="0" collapsed="false">
      <c r="A1047" s="116"/>
      <c r="B1047" s="163" t="s">
        <v>1298</v>
      </c>
      <c r="C1047" s="59" t="s">
        <v>1290</v>
      </c>
      <c r="D1047" s="57" t="s">
        <v>4</v>
      </c>
      <c r="E1047" s="208" t="s">
        <v>856</v>
      </c>
      <c r="F1047" s="158" t="n">
        <v>1.46</v>
      </c>
      <c r="G1047" s="157" t="e">
        <f aca="false">ROUND(F1047*E1047,2)</f>
        <v>#VALUE!</v>
      </c>
    </row>
    <row r="1048" customFormat="false" ht="25.5" hidden="false" customHeight="false" outlineLevel="0" collapsed="false">
      <c r="A1048" s="116"/>
      <c r="B1048" s="163" t="s">
        <v>1292</v>
      </c>
      <c r="C1048" s="59" t="s">
        <v>1281</v>
      </c>
      <c r="D1048" s="57" t="s">
        <v>69</v>
      </c>
      <c r="E1048" s="208" t="s">
        <v>1330</v>
      </c>
      <c r="F1048" s="158" t="n">
        <v>13.08</v>
      </c>
      <c r="G1048" s="157" t="e">
        <f aca="false">ROUND(F1048*E1048,2)</f>
        <v>#VALUE!</v>
      </c>
    </row>
    <row r="1049" customFormat="false" ht="15" hidden="false" customHeight="true" outlineLevel="0" collapsed="false">
      <c r="A1049" s="116"/>
      <c r="B1049" s="163" t="s">
        <v>1293</v>
      </c>
      <c r="C1049" s="59" t="s">
        <v>1283</v>
      </c>
      <c r="D1049" s="57" t="s">
        <v>69</v>
      </c>
      <c r="E1049" s="208" t="s">
        <v>1330</v>
      </c>
      <c r="F1049" s="158" t="n">
        <v>17.21</v>
      </c>
      <c r="G1049" s="157" t="e">
        <f aca="false">ROUND(F1049*E1049,2)</f>
        <v>#VALUE!</v>
      </c>
    </row>
    <row r="1050" customFormat="false" ht="15" hidden="false" customHeight="true" outlineLevel="0" collapsed="false">
      <c r="A1050" s="116"/>
      <c r="B1050" s="159" t="s">
        <v>700</v>
      </c>
      <c r="C1050" s="159"/>
      <c r="D1050" s="159"/>
      <c r="E1050" s="159"/>
      <c r="F1050" s="159"/>
      <c r="G1050" s="160" t="e">
        <f aca="false">SUM(G1044:G1049)</f>
        <v>#VALUE!</v>
      </c>
    </row>
    <row r="1051" customFormat="false" ht="15" hidden="false" customHeight="true" outlineLevel="0" collapsed="false">
      <c r="A1051" s="204"/>
      <c r="B1051" s="136"/>
      <c r="C1051" s="137"/>
      <c r="D1051" s="137"/>
      <c r="E1051" s="137"/>
      <c r="F1051" s="137"/>
      <c r="G1051" s="205"/>
    </row>
    <row r="1052" customFormat="false" ht="15" hidden="false" customHeight="true" outlineLevel="0" collapsed="false">
      <c r="A1052" s="116" t="s">
        <v>350</v>
      </c>
      <c r="B1052" s="150" t="n">
        <v>89415</v>
      </c>
      <c r="C1052" s="151" t="s">
        <v>351</v>
      </c>
      <c r="D1052" s="151"/>
      <c r="E1052" s="151"/>
      <c r="F1052" s="151"/>
      <c r="G1052" s="151"/>
    </row>
    <row r="1053" customFormat="false" ht="15" hidden="false" customHeight="true" outlineLevel="0" collapsed="false">
      <c r="A1053" s="116"/>
      <c r="B1053" s="152" t="s">
        <v>784</v>
      </c>
      <c r="C1053" s="153" t="s">
        <v>3</v>
      </c>
      <c r="D1053" s="154" t="s">
        <v>785</v>
      </c>
      <c r="E1053" s="154" t="s">
        <v>682</v>
      </c>
      <c r="F1053" s="128" t="s">
        <v>683</v>
      </c>
      <c r="G1053" s="128" t="s">
        <v>684</v>
      </c>
    </row>
    <row r="1054" customFormat="false" ht="15" hidden="false" customHeight="true" outlineLevel="0" collapsed="false">
      <c r="A1054" s="116"/>
      <c r="B1054" s="163" t="s">
        <v>1286</v>
      </c>
      <c r="C1054" s="59" t="s">
        <v>1287</v>
      </c>
      <c r="D1054" s="57" t="s">
        <v>4</v>
      </c>
      <c r="E1054" s="208" t="s">
        <v>760</v>
      </c>
      <c r="F1054" s="158" t="n">
        <v>44.26</v>
      </c>
      <c r="G1054" s="157" t="e">
        <f aca="false">ROUND(F1054*E1054,2)</f>
        <v>#VALUE!</v>
      </c>
    </row>
    <row r="1055" customFormat="false" ht="25.5" hidden="false" customHeight="false" outlineLevel="0" collapsed="false">
      <c r="A1055" s="116"/>
      <c r="B1055" s="163" t="s">
        <v>1331</v>
      </c>
      <c r="C1055" s="59" t="s">
        <v>1332</v>
      </c>
      <c r="D1055" s="57" t="s">
        <v>4</v>
      </c>
      <c r="E1055" s="208" t="s">
        <v>687</v>
      </c>
      <c r="F1055" s="158" t="n">
        <v>4.14</v>
      </c>
      <c r="G1055" s="157" t="e">
        <f aca="false">ROUND(F1055*E1055,2)</f>
        <v>#VALUE!</v>
      </c>
    </row>
    <row r="1056" customFormat="false" ht="15" hidden="false" customHeight="true" outlineLevel="0" collapsed="false">
      <c r="A1056" s="116"/>
      <c r="B1056" s="163" t="s">
        <v>1296</v>
      </c>
      <c r="C1056" s="59" t="s">
        <v>1288</v>
      </c>
      <c r="D1056" s="57" t="s">
        <v>4</v>
      </c>
      <c r="E1056" s="208" t="s">
        <v>1297</v>
      </c>
      <c r="F1056" s="158" t="n">
        <v>38.44</v>
      </c>
      <c r="G1056" s="157" t="e">
        <f aca="false">ROUND(F1056*E1056,2)</f>
        <v>#VALUE!</v>
      </c>
    </row>
    <row r="1057" customFormat="false" ht="15" hidden="false" customHeight="true" outlineLevel="0" collapsed="false">
      <c r="A1057" s="116"/>
      <c r="B1057" s="163" t="s">
        <v>1298</v>
      </c>
      <c r="C1057" s="59" t="s">
        <v>1290</v>
      </c>
      <c r="D1057" s="57" t="s">
        <v>4</v>
      </c>
      <c r="E1057" s="208" t="s">
        <v>829</v>
      </c>
      <c r="F1057" s="158" t="n">
        <v>1.46</v>
      </c>
      <c r="G1057" s="157" t="e">
        <f aca="false">ROUND(F1057*E1057,2)</f>
        <v>#VALUE!</v>
      </c>
    </row>
    <row r="1058" customFormat="false" ht="25.5" hidden="false" customHeight="false" outlineLevel="0" collapsed="false">
      <c r="A1058" s="116"/>
      <c r="B1058" s="163" t="s">
        <v>1292</v>
      </c>
      <c r="C1058" s="59" t="s">
        <v>1281</v>
      </c>
      <c r="D1058" s="57" t="s">
        <v>69</v>
      </c>
      <c r="E1058" s="208" t="s">
        <v>1227</v>
      </c>
      <c r="F1058" s="158" t="n">
        <v>13.08</v>
      </c>
      <c r="G1058" s="157" t="e">
        <f aca="false">ROUND(F1058*E1058,2)</f>
        <v>#VALUE!</v>
      </c>
    </row>
    <row r="1059" customFormat="false" ht="15" hidden="false" customHeight="true" outlineLevel="0" collapsed="false">
      <c r="A1059" s="116"/>
      <c r="B1059" s="163" t="s">
        <v>1293</v>
      </c>
      <c r="C1059" s="59" t="s">
        <v>1283</v>
      </c>
      <c r="D1059" s="57" t="s">
        <v>69</v>
      </c>
      <c r="E1059" s="208" t="s">
        <v>1227</v>
      </c>
      <c r="F1059" s="158" t="n">
        <v>17.21</v>
      </c>
      <c r="G1059" s="157" t="e">
        <f aca="false">ROUND(F1059*E1059,2)</f>
        <v>#VALUE!</v>
      </c>
    </row>
    <row r="1060" customFormat="false" ht="15" hidden="false" customHeight="true" outlineLevel="0" collapsed="false">
      <c r="A1060" s="116"/>
      <c r="B1060" s="159" t="s">
        <v>700</v>
      </c>
      <c r="C1060" s="159"/>
      <c r="D1060" s="159"/>
      <c r="E1060" s="159"/>
      <c r="F1060" s="159"/>
      <c r="G1060" s="160" t="e">
        <f aca="false">SUM(G1054:G1059)</f>
        <v>#VALUE!</v>
      </c>
    </row>
    <row r="1061" customFormat="false" ht="15" hidden="false" customHeight="true" outlineLevel="0" collapsed="false">
      <c r="A1061" s="204"/>
      <c r="B1061" s="136"/>
      <c r="C1061" s="137"/>
      <c r="D1061" s="137"/>
      <c r="E1061" s="137"/>
      <c r="F1061" s="137"/>
      <c r="G1061" s="205"/>
    </row>
    <row r="1062" customFormat="false" ht="15" hidden="false" customHeight="true" outlineLevel="0" collapsed="false">
      <c r="A1062" s="116" t="s">
        <v>352</v>
      </c>
      <c r="B1062" s="150" t="n">
        <v>89503</v>
      </c>
      <c r="C1062" s="151" t="s">
        <v>353</v>
      </c>
      <c r="D1062" s="151"/>
      <c r="E1062" s="151"/>
      <c r="F1062" s="151"/>
      <c r="G1062" s="151"/>
    </row>
    <row r="1063" customFormat="false" ht="15" hidden="false" customHeight="true" outlineLevel="0" collapsed="false">
      <c r="A1063" s="116"/>
      <c r="B1063" s="152" t="s">
        <v>784</v>
      </c>
      <c r="C1063" s="153" t="s">
        <v>3</v>
      </c>
      <c r="D1063" s="154" t="s">
        <v>785</v>
      </c>
      <c r="E1063" s="154" t="s">
        <v>682</v>
      </c>
      <c r="F1063" s="128" t="s">
        <v>683</v>
      </c>
      <c r="G1063" s="128" t="s">
        <v>684</v>
      </c>
    </row>
    <row r="1064" customFormat="false" ht="15" hidden="false" customHeight="true" outlineLevel="0" collapsed="false">
      <c r="A1064" s="116"/>
      <c r="B1064" s="163" t="s">
        <v>1286</v>
      </c>
      <c r="C1064" s="59" t="s">
        <v>1287</v>
      </c>
      <c r="D1064" s="57" t="s">
        <v>4</v>
      </c>
      <c r="E1064" s="208" t="s">
        <v>1246</v>
      </c>
      <c r="F1064" s="158" t="n">
        <v>44.26</v>
      </c>
      <c r="G1064" s="157" t="e">
        <f aca="false">ROUND(F1064*E1064,2)</f>
        <v>#VALUE!</v>
      </c>
    </row>
    <row r="1065" customFormat="false" ht="25.5" hidden="false" customHeight="false" outlineLevel="0" collapsed="false">
      <c r="A1065" s="116"/>
      <c r="B1065" s="163" t="s">
        <v>1333</v>
      </c>
      <c r="C1065" s="59" t="s">
        <v>1334</v>
      </c>
      <c r="D1065" s="57" t="s">
        <v>4</v>
      </c>
      <c r="E1065" s="208" t="s">
        <v>687</v>
      </c>
      <c r="F1065" s="158" t="n">
        <v>8.25</v>
      </c>
      <c r="G1065" s="157" t="e">
        <f aca="false">ROUND(F1065*E1065,2)</f>
        <v>#VALUE!</v>
      </c>
    </row>
    <row r="1066" customFormat="false" ht="15" hidden="false" customHeight="true" outlineLevel="0" collapsed="false">
      <c r="A1066" s="116"/>
      <c r="B1066" s="163" t="s">
        <v>1296</v>
      </c>
      <c r="C1066" s="59" t="s">
        <v>1288</v>
      </c>
      <c r="D1066" s="57" t="s">
        <v>4</v>
      </c>
      <c r="E1066" s="208" t="s">
        <v>818</v>
      </c>
      <c r="F1066" s="158" t="n">
        <v>38.44</v>
      </c>
      <c r="G1066" s="157" t="e">
        <f aca="false">ROUND(F1066*E1066,2)</f>
        <v>#VALUE!</v>
      </c>
    </row>
    <row r="1067" customFormat="false" ht="15" hidden="false" customHeight="true" outlineLevel="0" collapsed="false">
      <c r="A1067" s="116"/>
      <c r="B1067" s="163" t="s">
        <v>1298</v>
      </c>
      <c r="C1067" s="59" t="s">
        <v>1290</v>
      </c>
      <c r="D1067" s="57" t="s">
        <v>4</v>
      </c>
      <c r="E1067" s="208" t="s">
        <v>1241</v>
      </c>
      <c r="F1067" s="158" t="n">
        <v>1.46</v>
      </c>
      <c r="G1067" s="157" t="e">
        <f aca="false">ROUND(F1067*E1067,2)</f>
        <v>#VALUE!</v>
      </c>
    </row>
    <row r="1068" customFormat="false" ht="25.5" hidden="false" customHeight="false" outlineLevel="0" collapsed="false">
      <c r="A1068" s="116"/>
      <c r="B1068" s="163" t="s">
        <v>1292</v>
      </c>
      <c r="C1068" s="59" t="s">
        <v>1281</v>
      </c>
      <c r="D1068" s="57" t="s">
        <v>69</v>
      </c>
      <c r="E1068" s="208" t="s">
        <v>1335</v>
      </c>
      <c r="F1068" s="158" t="n">
        <v>13.08</v>
      </c>
      <c r="G1068" s="157" t="e">
        <f aca="false">ROUND(F1068*E1068,2)</f>
        <v>#VALUE!</v>
      </c>
    </row>
    <row r="1069" customFormat="false" ht="15" hidden="false" customHeight="true" outlineLevel="0" collapsed="false">
      <c r="A1069" s="116"/>
      <c r="B1069" s="163" t="s">
        <v>1293</v>
      </c>
      <c r="C1069" s="59" t="s">
        <v>1283</v>
      </c>
      <c r="D1069" s="57" t="s">
        <v>69</v>
      </c>
      <c r="E1069" s="208" t="s">
        <v>1335</v>
      </c>
      <c r="F1069" s="158" t="n">
        <v>17.21</v>
      </c>
      <c r="G1069" s="157" t="e">
        <f aca="false">ROUND(F1069*E1069,2)</f>
        <v>#VALUE!</v>
      </c>
    </row>
    <row r="1070" customFormat="false" ht="15" hidden="false" customHeight="true" outlineLevel="0" collapsed="false">
      <c r="A1070" s="116"/>
      <c r="B1070" s="159" t="s">
        <v>700</v>
      </c>
      <c r="C1070" s="159"/>
      <c r="D1070" s="159"/>
      <c r="E1070" s="159"/>
      <c r="F1070" s="159"/>
      <c r="G1070" s="160" t="e">
        <f aca="false">SUM(G1064:G1069)</f>
        <v>#VALUE!</v>
      </c>
    </row>
    <row r="1071" customFormat="false" ht="15" hidden="false" customHeight="true" outlineLevel="0" collapsed="false">
      <c r="A1071" s="204"/>
      <c r="B1071" s="136"/>
      <c r="C1071" s="137"/>
      <c r="D1071" s="137"/>
      <c r="E1071" s="137"/>
      <c r="F1071" s="137"/>
      <c r="G1071" s="205"/>
    </row>
    <row r="1072" customFormat="false" ht="27" hidden="false" customHeight="true" outlineLevel="0" collapsed="false">
      <c r="A1072" s="116" t="s">
        <v>354</v>
      </c>
      <c r="B1072" s="150" t="n">
        <v>90373</v>
      </c>
      <c r="C1072" s="151" t="s">
        <v>355</v>
      </c>
      <c r="D1072" s="151"/>
      <c r="E1072" s="151"/>
      <c r="F1072" s="151"/>
      <c r="G1072" s="151"/>
    </row>
    <row r="1073" customFormat="false" ht="15" hidden="false" customHeight="true" outlineLevel="0" collapsed="false">
      <c r="A1073" s="116"/>
      <c r="B1073" s="152" t="s">
        <v>784</v>
      </c>
      <c r="C1073" s="153" t="s">
        <v>3</v>
      </c>
      <c r="D1073" s="154" t="s">
        <v>785</v>
      </c>
      <c r="E1073" s="154" t="s">
        <v>682</v>
      </c>
      <c r="F1073" s="128" t="s">
        <v>683</v>
      </c>
      <c r="G1073" s="128" t="s">
        <v>684</v>
      </c>
    </row>
    <row r="1074" customFormat="false" ht="15" hidden="false" customHeight="true" outlineLevel="0" collapsed="false">
      <c r="A1074" s="116"/>
      <c r="B1074" s="163" t="s">
        <v>1286</v>
      </c>
      <c r="C1074" s="59" t="s">
        <v>1287</v>
      </c>
      <c r="D1074" s="57" t="s">
        <v>4</v>
      </c>
      <c r="E1074" s="208" t="s">
        <v>1049</v>
      </c>
      <c r="F1074" s="158" t="n">
        <v>44.26</v>
      </c>
      <c r="G1074" s="157" t="e">
        <f aca="false">ROUND(F1074*E1074,2)</f>
        <v>#VALUE!</v>
      </c>
    </row>
    <row r="1075" customFormat="false" ht="15" hidden="false" customHeight="true" outlineLevel="0" collapsed="false">
      <c r="A1075" s="116"/>
      <c r="B1075" s="163" t="s">
        <v>1296</v>
      </c>
      <c r="C1075" s="59" t="s">
        <v>1288</v>
      </c>
      <c r="D1075" s="57" t="s">
        <v>4</v>
      </c>
      <c r="E1075" s="208" t="s">
        <v>1289</v>
      </c>
      <c r="F1075" s="158" t="n">
        <v>38.44</v>
      </c>
      <c r="G1075" s="157" t="e">
        <f aca="false">ROUND(F1075*E1075,2)</f>
        <v>#VALUE!</v>
      </c>
    </row>
    <row r="1076" customFormat="false" ht="25.5" hidden="false" customHeight="false" outlineLevel="0" collapsed="false">
      <c r="A1076" s="116"/>
      <c r="B1076" s="163" t="n">
        <v>20147</v>
      </c>
      <c r="C1076" s="59" t="s">
        <v>1336</v>
      </c>
      <c r="D1076" s="57" t="s">
        <v>4</v>
      </c>
      <c r="E1076" s="208" t="s">
        <v>687</v>
      </c>
      <c r="F1076" s="158" t="n">
        <v>4.13</v>
      </c>
      <c r="G1076" s="157" t="e">
        <f aca="false">ROUND(F1076*E1076,2)</f>
        <v>#VALUE!</v>
      </c>
    </row>
    <row r="1077" customFormat="false" ht="15" hidden="false" customHeight="true" outlineLevel="0" collapsed="false">
      <c r="A1077" s="116"/>
      <c r="B1077" s="163" t="s">
        <v>1298</v>
      </c>
      <c r="C1077" s="59" t="s">
        <v>1290</v>
      </c>
      <c r="D1077" s="57" t="s">
        <v>4</v>
      </c>
      <c r="E1077" s="208" t="s">
        <v>698</v>
      </c>
      <c r="F1077" s="158" t="n">
        <v>1.46</v>
      </c>
      <c r="G1077" s="157" t="e">
        <f aca="false">ROUND(F1077*E1077,2)</f>
        <v>#VALUE!</v>
      </c>
    </row>
    <row r="1078" customFormat="false" ht="25.5" hidden="false" customHeight="false" outlineLevel="0" collapsed="false">
      <c r="A1078" s="116"/>
      <c r="B1078" s="163" t="s">
        <v>1292</v>
      </c>
      <c r="C1078" s="59" t="s">
        <v>1281</v>
      </c>
      <c r="D1078" s="57" t="s">
        <v>69</v>
      </c>
      <c r="E1078" s="208" t="s">
        <v>815</v>
      </c>
      <c r="F1078" s="158" t="n">
        <v>13.08</v>
      </c>
      <c r="G1078" s="157" t="e">
        <f aca="false">ROUND(F1078*E1078,2)</f>
        <v>#VALUE!</v>
      </c>
    </row>
    <row r="1079" customFormat="false" ht="15" hidden="false" customHeight="true" outlineLevel="0" collapsed="false">
      <c r="A1079" s="116"/>
      <c r="B1079" s="163" t="s">
        <v>1293</v>
      </c>
      <c r="C1079" s="59" t="s">
        <v>1283</v>
      </c>
      <c r="D1079" s="57" t="s">
        <v>69</v>
      </c>
      <c r="E1079" s="208" t="s">
        <v>815</v>
      </c>
      <c r="F1079" s="158" t="n">
        <v>17.21</v>
      </c>
      <c r="G1079" s="157" t="e">
        <f aca="false">ROUND(F1079*E1079,2)</f>
        <v>#VALUE!</v>
      </c>
    </row>
    <row r="1080" customFormat="false" ht="15" hidden="false" customHeight="true" outlineLevel="0" collapsed="false">
      <c r="A1080" s="116"/>
      <c r="B1080" s="159" t="s">
        <v>700</v>
      </c>
      <c r="C1080" s="159"/>
      <c r="D1080" s="159"/>
      <c r="E1080" s="159"/>
      <c r="F1080" s="159"/>
      <c r="G1080" s="160" t="e">
        <f aca="false">SUM(G1074:G1079)</f>
        <v>#VALUE!</v>
      </c>
    </row>
    <row r="1081" customFormat="false" ht="15" hidden="false" customHeight="true" outlineLevel="0" collapsed="false">
      <c r="A1081" s="204"/>
      <c r="B1081" s="136"/>
      <c r="C1081" s="137"/>
      <c r="D1081" s="137"/>
      <c r="E1081" s="137"/>
      <c r="F1081" s="137"/>
      <c r="G1081" s="205"/>
    </row>
    <row r="1082" customFormat="false" ht="27.75" hidden="false" customHeight="true" outlineLevel="0" collapsed="false">
      <c r="A1082" s="116" t="s">
        <v>356</v>
      </c>
      <c r="B1082" s="150" t="s">
        <v>357</v>
      </c>
      <c r="C1082" s="151" t="s">
        <v>358</v>
      </c>
      <c r="D1082" s="151"/>
      <c r="E1082" s="151"/>
      <c r="F1082" s="151"/>
      <c r="G1082" s="151"/>
    </row>
    <row r="1083" customFormat="false" ht="15" hidden="false" customHeight="true" outlineLevel="0" collapsed="false">
      <c r="A1083" s="116"/>
      <c r="B1083" s="152" t="s">
        <v>784</v>
      </c>
      <c r="C1083" s="153" t="s">
        <v>3</v>
      </c>
      <c r="D1083" s="154" t="s">
        <v>785</v>
      </c>
      <c r="E1083" s="154" t="s">
        <v>682</v>
      </c>
      <c r="F1083" s="128" t="s">
        <v>683</v>
      </c>
      <c r="G1083" s="128" t="s">
        <v>684</v>
      </c>
    </row>
    <row r="1084" customFormat="false" ht="15" hidden="false" customHeight="true" outlineLevel="0" collapsed="false">
      <c r="A1084" s="116"/>
      <c r="B1084" s="163" t="s">
        <v>1286</v>
      </c>
      <c r="C1084" s="59" t="s">
        <v>1287</v>
      </c>
      <c r="D1084" s="57" t="s">
        <v>4</v>
      </c>
      <c r="E1084" s="208" t="s">
        <v>1049</v>
      </c>
      <c r="F1084" s="158" t="n">
        <v>44.26</v>
      </c>
      <c r="G1084" s="157" t="e">
        <f aca="false">ROUND(F1084*E1084,2)</f>
        <v>#VALUE!</v>
      </c>
    </row>
    <row r="1085" customFormat="false" ht="25.5" hidden="false" customHeight="false" outlineLevel="0" collapsed="false">
      <c r="A1085" s="116"/>
      <c r="B1085" s="163" t="s">
        <v>867</v>
      </c>
      <c r="C1085" s="59" t="s">
        <v>1337</v>
      </c>
      <c r="D1085" s="57" t="s">
        <v>4</v>
      </c>
      <c r="E1085" s="208" t="s">
        <v>687</v>
      </c>
      <c r="F1085" s="158" t="n">
        <v>6.45</v>
      </c>
      <c r="G1085" s="157" t="e">
        <f aca="false">ROUND(F1085*E1085,2)</f>
        <v>#VALUE!</v>
      </c>
    </row>
    <row r="1086" customFormat="false" ht="15" hidden="false" customHeight="true" outlineLevel="0" collapsed="false">
      <c r="A1086" s="116"/>
      <c r="B1086" s="163" t="s">
        <v>1296</v>
      </c>
      <c r="C1086" s="59" t="s">
        <v>1288</v>
      </c>
      <c r="D1086" s="57" t="s">
        <v>4</v>
      </c>
      <c r="E1086" s="208" t="s">
        <v>1289</v>
      </c>
      <c r="F1086" s="158" t="n">
        <v>38.44</v>
      </c>
      <c r="G1086" s="157" t="e">
        <f aca="false">ROUND(F1086*E1086,2)</f>
        <v>#VALUE!</v>
      </c>
    </row>
    <row r="1087" customFormat="false" ht="15" hidden="false" customHeight="true" outlineLevel="0" collapsed="false">
      <c r="A1087" s="116"/>
      <c r="B1087" s="163" t="s">
        <v>1298</v>
      </c>
      <c r="C1087" s="59" t="s">
        <v>1290</v>
      </c>
      <c r="D1087" s="57" t="s">
        <v>4</v>
      </c>
      <c r="E1087" s="208" t="s">
        <v>698</v>
      </c>
      <c r="F1087" s="158" t="n">
        <v>1.46</v>
      </c>
      <c r="G1087" s="157" t="e">
        <f aca="false">ROUND(F1087*E1087,2)</f>
        <v>#VALUE!</v>
      </c>
    </row>
    <row r="1088" customFormat="false" ht="25.5" hidden="false" customHeight="false" outlineLevel="0" collapsed="false">
      <c r="A1088" s="116"/>
      <c r="B1088" s="163" t="s">
        <v>1292</v>
      </c>
      <c r="C1088" s="59" t="s">
        <v>1281</v>
      </c>
      <c r="D1088" s="57" t="s">
        <v>69</v>
      </c>
      <c r="E1088" s="208" t="s">
        <v>815</v>
      </c>
      <c r="F1088" s="158" t="n">
        <v>13.08</v>
      </c>
      <c r="G1088" s="157" t="e">
        <f aca="false">ROUND(F1088*E1088,2)</f>
        <v>#VALUE!</v>
      </c>
    </row>
    <row r="1089" customFormat="false" ht="15" hidden="false" customHeight="true" outlineLevel="0" collapsed="false">
      <c r="A1089" s="116"/>
      <c r="B1089" s="163" t="s">
        <v>1293</v>
      </c>
      <c r="C1089" s="59" t="s">
        <v>1283</v>
      </c>
      <c r="D1089" s="57" t="s">
        <v>69</v>
      </c>
      <c r="E1089" s="208" t="s">
        <v>815</v>
      </c>
      <c r="F1089" s="158" t="n">
        <v>17.21</v>
      </c>
      <c r="G1089" s="157" t="e">
        <f aca="false">ROUND(F1089*E1089,2)</f>
        <v>#VALUE!</v>
      </c>
    </row>
    <row r="1090" customFormat="false" ht="15" hidden="false" customHeight="true" outlineLevel="0" collapsed="false">
      <c r="A1090" s="116"/>
      <c r="B1090" s="159" t="s">
        <v>700</v>
      </c>
      <c r="C1090" s="159"/>
      <c r="D1090" s="159"/>
      <c r="E1090" s="159"/>
      <c r="F1090" s="159"/>
      <c r="G1090" s="160" t="e">
        <f aca="false">SUM(G1084:G1089)</f>
        <v>#VALUE!</v>
      </c>
    </row>
    <row r="1091" customFormat="false" ht="15" hidden="false" customHeight="true" outlineLevel="0" collapsed="false">
      <c r="A1091" s="204"/>
      <c r="B1091" s="136"/>
      <c r="C1091" s="137"/>
      <c r="D1091" s="137"/>
      <c r="E1091" s="137"/>
      <c r="F1091" s="137"/>
      <c r="G1091" s="205"/>
    </row>
    <row r="1092" customFormat="false" ht="27" hidden="false" customHeight="true" outlineLevel="0" collapsed="false">
      <c r="A1092" s="116" t="s">
        <v>359</v>
      </c>
      <c r="B1092" s="150" t="n">
        <v>89427</v>
      </c>
      <c r="C1092" s="151" t="s">
        <v>360</v>
      </c>
      <c r="D1092" s="151"/>
      <c r="E1092" s="151"/>
      <c r="F1092" s="151"/>
      <c r="G1092" s="151"/>
    </row>
    <row r="1093" customFormat="false" ht="15" hidden="false" customHeight="true" outlineLevel="0" collapsed="false">
      <c r="A1093" s="116"/>
      <c r="B1093" s="152" t="s">
        <v>784</v>
      </c>
      <c r="C1093" s="153" t="s">
        <v>3</v>
      </c>
      <c r="D1093" s="154" t="s">
        <v>785</v>
      </c>
      <c r="E1093" s="154" t="s">
        <v>682</v>
      </c>
      <c r="F1093" s="128" t="s">
        <v>683</v>
      </c>
      <c r="G1093" s="128" t="s">
        <v>684</v>
      </c>
    </row>
    <row r="1094" customFormat="false" ht="15" hidden="false" customHeight="true" outlineLevel="0" collapsed="false">
      <c r="A1094" s="116"/>
      <c r="B1094" s="163" t="s">
        <v>1286</v>
      </c>
      <c r="C1094" s="59" t="s">
        <v>1287</v>
      </c>
      <c r="D1094" s="57" t="s">
        <v>4</v>
      </c>
      <c r="E1094" s="208" t="s">
        <v>1049</v>
      </c>
      <c r="F1094" s="158" t="n">
        <v>44.26</v>
      </c>
      <c r="G1094" s="157" t="e">
        <f aca="false">ROUND(F1094*E1094,2)</f>
        <v>#VALUE!</v>
      </c>
    </row>
    <row r="1095" customFormat="false" ht="15" hidden="false" customHeight="true" outlineLevel="0" collapsed="false">
      <c r="A1095" s="116"/>
      <c r="B1095" s="163" t="n">
        <v>3870</v>
      </c>
      <c r="C1095" s="59" t="s">
        <v>1338</v>
      </c>
      <c r="D1095" s="57" t="s">
        <v>4</v>
      </c>
      <c r="E1095" s="208" t="s">
        <v>687</v>
      </c>
      <c r="F1095" s="158" t="n">
        <v>4.55</v>
      </c>
      <c r="G1095" s="157" t="e">
        <f aca="false">ROUND(F1095*E1095,2)</f>
        <v>#VALUE!</v>
      </c>
    </row>
    <row r="1096" customFormat="false" ht="15" hidden="false" customHeight="true" outlineLevel="0" collapsed="false">
      <c r="A1096" s="116"/>
      <c r="B1096" s="163" t="n">
        <v>20083</v>
      </c>
      <c r="C1096" s="59" t="s">
        <v>1288</v>
      </c>
      <c r="D1096" s="57" t="s">
        <v>4</v>
      </c>
      <c r="E1096" s="208" t="s">
        <v>1289</v>
      </c>
      <c r="F1096" s="158" t="n">
        <v>38.44</v>
      </c>
      <c r="G1096" s="157" t="e">
        <f aca="false">ROUND(F1096*E1096,2)</f>
        <v>#VALUE!</v>
      </c>
    </row>
    <row r="1097" customFormat="false" ht="15" hidden="false" customHeight="true" outlineLevel="0" collapsed="false">
      <c r="A1097" s="116"/>
      <c r="B1097" s="163" t="s">
        <v>1298</v>
      </c>
      <c r="C1097" s="59" t="s">
        <v>1290</v>
      </c>
      <c r="D1097" s="57" t="s">
        <v>4</v>
      </c>
      <c r="E1097" s="208" t="s">
        <v>856</v>
      </c>
      <c r="F1097" s="158" t="n">
        <v>1.46</v>
      </c>
      <c r="G1097" s="157" t="e">
        <f aca="false">ROUND(F1097*E1097,2)</f>
        <v>#VALUE!</v>
      </c>
    </row>
    <row r="1098" customFormat="false" ht="25.5" hidden="false" customHeight="false" outlineLevel="0" collapsed="false">
      <c r="A1098" s="116"/>
      <c r="B1098" s="163" t="s">
        <v>1292</v>
      </c>
      <c r="C1098" s="59" t="s">
        <v>1281</v>
      </c>
      <c r="D1098" s="57" t="s">
        <v>69</v>
      </c>
      <c r="E1098" s="208" t="s">
        <v>962</v>
      </c>
      <c r="F1098" s="158" t="n">
        <v>13.08</v>
      </c>
      <c r="G1098" s="157" t="e">
        <f aca="false">ROUND(F1098*E1098,2)</f>
        <v>#VALUE!</v>
      </c>
    </row>
    <row r="1099" customFormat="false" ht="15" hidden="false" customHeight="true" outlineLevel="0" collapsed="false">
      <c r="A1099" s="116"/>
      <c r="B1099" s="163" t="s">
        <v>1293</v>
      </c>
      <c r="C1099" s="59" t="s">
        <v>1283</v>
      </c>
      <c r="D1099" s="57" t="s">
        <v>69</v>
      </c>
      <c r="E1099" s="208" t="s">
        <v>962</v>
      </c>
      <c r="F1099" s="158" t="n">
        <v>17.21</v>
      </c>
      <c r="G1099" s="157" t="e">
        <f aca="false">ROUND(F1099*E1099,2)</f>
        <v>#VALUE!</v>
      </c>
    </row>
    <row r="1100" customFormat="false" ht="15" hidden="false" customHeight="true" outlineLevel="0" collapsed="false">
      <c r="A1100" s="116"/>
      <c r="B1100" s="159" t="s">
        <v>700</v>
      </c>
      <c r="C1100" s="159"/>
      <c r="D1100" s="159"/>
      <c r="E1100" s="159"/>
      <c r="F1100" s="159"/>
      <c r="G1100" s="160" t="e">
        <f aca="false">SUM(G1094:G1099)</f>
        <v>#VALUE!</v>
      </c>
    </row>
    <row r="1101" customFormat="false" ht="15" hidden="false" customHeight="true" outlineLevel="0" collapsed="false">
      <c r="A1101" s="204"/>
      <c r="B1101" s="136"/>
      <c r="C1101" s="137"/>
      <c r="D1101" s="137"/>
      <c r="E1101" s="137"/>
      <c r="F1101" s="137"/>
      <c r="G1101" s="205"/>
    </row>
    <row r="1102" customFormat="false" ht="28.5" hidden="false" customHeight="true" outlineLevel="0" collapsed="false">
      <c r="A1102" s="116" t="s">
        <v>361</v>
      </c>
      <c r="B1102" s="150" t="n">
        <v>94495</v>
      </c>
      <c r="C1102" s="151" t="s">
        <v>362</v>
      </c>
      <c r="D1102" s="151"/>
      <c r="E1102" s="151"/>
      <c r="F1102" s="151"/>
      <c r="G1102" s="151"/>
    </row>
    <row r="1103" customFormat="false" ht="15" hidden="false" customHeight="true" outlineLevel="0" collapsed="false">
      <c r="A1103" s="116"/>
      <c r="B1103" s="152" t="s">
        <v>784</v>
      </c>
      <c r="C1103" s="153" t="s">
        <v>3</v>
      </c>
      <c r="D1103" s="154" t="s">
        <v>785</v>
      </c>
      <c r="E1103" s="154" t="s">
        <v>682</v>
      </c>
      <c r="F1103" s="128" t="s">
        <v>683</v>
      </c>
      <c r="G1103" s="128" t="s">
        <v>684</v>
      </c>
    </row>
    <row r="1104" customFormat="false" ht="15" hidden="false" customHeight="true" outlineLevel="0" collapsed="false">
      <c r="A1104" s="116"/>
      <c r="B1104" s="163" t="n">
        <v>3148</v>
      </c>
      <c r="C1104" s="59" t="s">
        <v>1320</v>
      </c>
      <c r="D1104" s="57" t="s">
        <v>4</v>
      </c>
      <c r="E1104" s="208" t="s">
        <v>1339</v>
      </c>
      <c r="F1104" s="158" t="n">
        <v>11.21</v>
      </c>
      <c r="G1104" s="157" t="e">
        <f aca="false">ROUND(F1104*E1104,2)</f>
        <v>#VALUE!</v>
      </c>
    </row>
    <row r="1105" customFormat="false" ht="15" hidden="false" customHeight="true" outlineLevel="0" collapsed="false">
      <c r="A1105" s="116"/>
      <c r="B1105" s="163" t="n">
        <v>6019</v>
      </c>
      <c r="C1105" s="59" t="s">
        <v>1340</v>
      </c>
      <c r="D1105" s="57" t="s">
        <v>4</v>
      </c>
      <c r="E1105" s="208" t="s">
        <v>687</v>
      </c>
      <c r="F1105" s="158" t="n">
        <v>24.49</v>
      </c>
      <c r="G1105" s="157" t="e">
        <f aca="false">ROUND(F1105*E1105,2)</f>
        <v>#VALUE!</v>
      </c>
    </row>
    <row r="1106" customFormat="false" ht="25.5" hidden="false" customHeight="false" outlineLevel="0" collapsed="false">
      <c r="A1106" s="116"/>
      <c r="B1106" s="163" t="s">
        <v>1292</v>
      </c>
      <c r="C1106" s="59" t="s">
        <v>1281</v>
      </c>
      <c r="D1106" s="57" t="s">
        <v>69</v>
      </c>
      <c r="E1106" s="208" t="s">
        <v>1341</v>
      </c>
      <c r="F1106" s="158" t="n">
        <v>13.08</v>
      </c>
      <c r="G1106" s="157" t="e">
        <f aca="false">ROUND(F1106*E1106,2)</f>
        <v>#VALUE!</v>
      </c>
    </row>
    <row r="1107" customFormat="false" ht="15" hidden="false" customHeight="true" outlineLevel="0" collapsed="false">
      <c r="A1107" s="116"/>
      <c r="B1107" s="163" t="s">
        <v>1293</v>
      </c>
      <c r="C1107" s="59" t="s">
        <v>1283</v>
      </c>
      <c r="D1107" s="57" t="s">
        <v>69</v>
      </c>
      <c r="E1107" s="208" t="s">
        <v>1341</v>
      </c>
      <c r="F1107" s="158" t="n">
        <v>17.21</v>
      </c>
      <c r="G1107" s="157" t="e">
        <f aca="false">ROUND(F1107*E1107,2)</f>
        <v>#VALUE!</v>
      </c>
    </row>
    <row r="1108" customFormat="false" ht="15" hidden="false" customHeight="true" outlineLevel="0" collapsed="false">
      <c r="A1108" s="116"/>
      <c r="B1108" s="159" t="s">
        <v>700</v>
      </c>
      <c r="C1108" s="159"/>
      <c r="D1108" s="159"/>
      <c r="E1108" s="159"/>
      <c r="F1108" s="159"/>
      <c r="G1108" s="160" t="e">
        <f aca="false">SUM(G1104:G1107)</f>
        <v>#VALUE!</v>
      </c>
    </row>
    <row r="1109" customFormat="false" ht="15" hidden="false" customHeight="true" outlineLevel="0" collapsed="false">
      <c r="A1109" s="204"/>
      <c r="B1109" s="136"/>
      <c r="C1109" s="137"/>
      <c r="D1109" s="137"/>
      <c r="E1109" s="137"/>
      <c r="F1109" s="137"/>
      <c r="G1109" s="205"/>
    </row>
    <row r="1110" customFormat="false" ht="29.25" hidden="false" customHeight="true" outlineLevel="0" collapsed="false">
      <c r="A1110" s="116" t="s">
        <v>363</v>
      </c>
      <c r="B1110" s="150" t="n">
        <v>95237</v>
      </c>
      <c r="C1110" s="151" t="s">
        <v>364</v>
      </c>
      <c r="D1110" s="151"/>
      <c r="E1110" s="151"/>
      <c r="F1110" s="151"/>
      <c r="G1110" s="151"/>
    </row>
    <row r="1111" customFormat="false" ht="15" hidden="false" customHeight="true" outlineLevel="0" collapsed="false">
      <c r="A1111" s="116"/>
      <c r="B1111" s="152" t="s">
        <v>784</v>
      </c>
      <c r="C1111" s="153" t="s">
        <v>3</v>
      </c>
      <c r="D1111" s="154" t="s">
        <v>785</v>
      </c>
      <c r="E1111" s="154" t="s">
        <v>682</v>
      </c>
      <c r="F1111" s="128" t="s">
        <v>683</v>
      </c>
      <c r="G1111" s="128" t="s">
        <v>684</v>
      </c>
    </row>
    <row r="1112" customFormat="false" ht="15" hidden="false" customHeight="true" outlineLevel="0" collapsed="false">
      <c r="A1112" s="116"/>
      <c r="B1112" s="163" t="s">
        <v>1286</v>
      </c>
      <c r="C1112" s="59" t="s">
        <v>1287</v>
      </c>
      <c r="D1112" s="57" t="s">
        <v>4</v>
      </c>
      <c r="E1112" s="208" t="s">
        <v>760</v>
      </c>
      <c r="F1112" s="158" t="n">
        <v>44.26</v>
      </c>
      <c r="G1112" s="157" t="e">
        <f aca="false">ROUND(F1112*E1112,2)</f>
        <v>#VALUE!</v>
      </c>
    </row>
    <row r="1113" customFormat="false" ht="15" hidden="false" customHeight="true" outlineLevel="0" collapsed="false">
      <c r="A1113" s="116"/>
      <c r="B1113" s="163" t="s">
        <v>1296</v>
      </c>
      <c r="C1113" s="59" t="s">
        <v>1288</v>
      </c>
      <c r="D1113" s="57" t="s">
        <v>4</v>
      </c>
      <c r="E1113" s="208" t="s">
        <v>1297</v>
      </c>
      <c r="F1113" s="158" t="n">
        <v>38.44</v>
      </c>
      <c r="G1113" s="157" t="e">
        <f aca="false">ROUND(F1113*E1113,2)</f>
        <v>#VALUE!</v>
      </c>
    </row>
    <row r="1114" customFormat="false" ht="15" hidden="false" customHeight="true" outlineLevel="0" collapsed="false">
      <c r="A1114" s="116"/>
      <c r="B1114" s="163" t="n">
        <v>38383</v>
      </c>
      <c r="C1114" s="59" t="s">
        <v>1290</v>
      </c>
      <c r="D1114" s="57" t="s">
        <v>4</v>
      </c>
      <c r="E1114" s="208" t="s">
        <v>829</v>
      </c>
      <c r="F1114" s="158" t="n">
        <v>1.46</v>
      </c>
      <c r="G1114" s="157" t="e">
        <f aca="false">ROUND(F1114*E1114,2)</f>
        <v>#VALUE!</v>
      </c>
    </row>
    <row r="1115" customFormat="false" ht="15" hidden="false" customHeight="true" outlineLevel="0" collapsed="false">
      <c r="A1115" s="116"/>
      <c r="B1115" s="163" t="n">
        <v>38678</v>
      </c>
      <c r="C1115" s="59" t="s">
        <v>1342</v>
      </c>
      <c r="D1115" s="57" t="s">
        <v>4</v>
      </c>
      <c r="E1115" s="208" t="s">
        <v>687</v>
      </c>
      <c r="F1115" s="158" t="n">
        <v>10.49</v>
      </c>
      <c r="G1115" s="157" t="e">
        <f aca="false">ROUND(F1115*E1115,2)</f>
        <v>#VALUE!</v>
      </c>
    </row>
    <row r="1116" customFormat="false" ht="25.5" hidden="false" customHeight="false" outlineLevel="0" collapsed="false">
      <c r="A1116" s="116"/>
      <c r="B1116" s="163" t="s">
        <v>1292</v>
      </c>
      <c r="C1116" s="59" t="s">
        <v>1281</v>
      </c>
      <c r="D1116" s="57" t="s">
        <v>69</v>
      </c>
      <c r="E1116" s="208" t="s">
        <v>1299</v>
      </c>
      <c r="F1116" s="158" t="n">
        <v>13.08</v>
      </c>
      <c r="G1116" s="157" t="e">
        <f aca="false">ROUND(F1116*E1116,2)</f>
        <v>#VALUE!</v>
      </c>
    </row>
    <row r="1117" customFormat="false" ht="15" hidden="false" customHeight="true" outlineLevel="0" collapsed="false">
      <c r="A1117" s="116"/>
      <c r="B1117" s="163" t="s">
        <v>1293</v>
      </c>
      <c r="C1117" s="59" t="s">
        <v>1283</v>
      </c>
      <c r="D1117" s="57" t="s">
        <v>69</v>
      </c>
      <c r="E1117" s="208" t="s">
        <v>1299</v>
      </c>
      <c r="F1117" s="158" t="n">
        <v>17.21</v>
      </c>
      <c r="G1117" s="157" t="e">
        <f aca="false">ROUND(F1117*E1117,2)</f>
        <v>#VALUE!</v>
      </c>
    </row>
    <row r="1118" customFormat="false" ht="15" hidden="false" customHeight="true" outlineLevel="0" collapsed="false">
      <c r="A1118" s="116"/>
      <c r="B1118" s="159" t="s">
        <v>700</v>
      </c>
      <c r="C1118" s="159"/>
      <c r="D1118" s="159"/>
      <c r="E1118" s="159"/>
      <c r="F1118" s="159"/>
      <c r="G1118" s="160" t="e">
        <f aca="false">SUM(G1112:G1117)</f>
        <v>#VALUE!</v>
      </c>
    </row>
    <row r="1119" customFormat="false" ht="15" hidden="false" customHeight="true" outlineLevel="0" collapsed="false">
      <c r="A1119" s="204"/>
      <c r="B1119" s="136"/>
      <c r="C1119" s="137"/>
      <c r="D1119" s="137"/>
      <c r="E1119" s="137"/>
      <c r="F1119" s="137"/>
      <c r="G1119" s="205"/>
    </row>
    <row r="1120" customFormat="false" ht="32.25" hidden="false" customHeight="true" outlineLevel="0" collapsed="false">
      <c r="A1120" s="116" t="s">
        <v>365</v>
      </c>
      <c r="B1120" s="150" t="n">
        <v>94792</v>
      </c>
      <c r="C1120" s="151" t="s">
        <v>366</v>
      </c>
      <c r="D1120" s="151"/>
      <c r="E1120" s="151"/>
      <c r="F1120" s="151"/>
      <c r="G1120" s="151"/>
    </row>
    <row r="1121" customFormat="false" ht="15" hidden="false" customHeight="true" outlineLevel="0" collapsed="false">
      <c r="A1121" s="116"/>
      <c r="B1121" s="152" t="s">
        <v>784</v>
      </c>
      <c r="C1121" s="153" t="s">
        <v>3</v>
      </c>
      <c r="D1121" s="154" t="s">
        <v>785</v>
      </c>
      <c r="E1121" s="154" t="s">
        <v>682</v>
      </c>
      <c r="F1121" s="128" t="s">
        <v>683</v>
      </c>
      <c r="G1121" s="128" t="s">
        <v>684</v>
      </c>
    </row>
    <row r="1122" customFormat="false" ht="15" hidden="false" customHeight="true" outlineLevel="0" collapsed="false">
      <c r="A1122" s="116"/>
      <c r="B1122" s="163" t="n">
        <v>3148</v>
      </c>
      <c r="C1122" s="59" t="s">
        <v>1320</v>
      </c>
      <c r="D1122" s="57" t="s">
        <v>4</v>
      </c>
      <c r="E1122" s="208" t="s">
        <v>1339</v>
      </c>
      <c r="F1122" s="158" t="n">
        <v>11.21</v>
      </c>
      <c r="G1122" s="157" t="e">
        <f aca="false">ROUND(F1122*E1122,2)</f>
        <v>#VALUE!</v>
      </c>
    </row>
    <row r="1123" customFormat="false" ht="25.5" hidden="false" customHeight="false" outlineLevel="0" collapsed="false">
      <c r="A1123" s="116"/>
      <c r="B1123" s="163" t="n">
        <v>6013</v>
      </c>
      <c r="C1123" s="59" t="s">
        <v>1343</v>
      </c>
      <c r="D1123" s="57" t="s">
        <v>4</v>
      </c>
      <c r="E1123" s="208" t="s">
        <v>687</v>
      </c>
      <c r="F1123" s="158" t="n">
        <v>46.34</v>
      </c>
      <c r="G1123" s="157" t="e">
        <f aca="false">ROUND(F1123*E1123,2)</f>
        <v>#VALUE!</v>
      </c>
    </row>
    <row r="1124" customFormat="false" ht="25.5" hidden="false" customHeight="false" outlineLevel="0" collapsed="false">
      <c r="A1124" s="116"/>
      <c r="B1124" s="163" t="s">
        <v>1292</v>
      </c>
      <c r="C1124" s="59" t="s">
        <v>1281</v>
      </c>
      <c r="D1124" s="57" t="s">
        <v>69</v>
      </c>
      <c r="E1124" s="208" t="s">
        <v>1341</v>
      </c>
      <c r="F1124" s="158" t="n">
        <v>13.08</v>
      </c>
      <c r="G1124" s="157" t="e">
        <f aca="false">ROUND(F1124*E1124,2)</f>
        <v>#VALUE!</v>
      </c>
    </row>
    <row r="1125" customFormat="false" ht="15" hidden="false" customHeight="true" outlineLevel="0" collapsed="false">
      <c r="A1125" s="116"/>
      <c r="B1125" s="163" t="s">
        <v>1293</v>
      </c>
      <c r="C1125" s="59" t="s">
        <v>1283</v>
      </c>
      <c r="D1125" s="57" t="s">
        <v>69</v>
      </c>
      <c r="E1125" s="208" t="s">
        <v>1341</v>
      </c>
      <c r="F1125" s="158" t="n">
        <v>17.21</v>
      </c>
      <c r="G1125" s="157" t="e">
        <f aca="false">ROUND(F1125*E1125,2)</f>
        <v>#VALUE!</v>
      </c>
    </row>
    <row r="1126" customFormat="false" ht="15" hidden="false" customHeight="true" outlineLevel="0" collapsed="false">
      <c r="A1126" s="116"/>
      <c r="B1126" s="159" t="s">
        <v>700</v>
      </c>
      <c r="C1126" s="159"/>
      <c r="D1126" s="159"/>
      <c r="E1126" s="159"/>
      <c r="F1126" s="159"/>
      <c r="G1126" s="160" t="e">
        <f aca="false">SUM(G1122:G1125)</f>
        <v>#VALUE!</v>
      </c>
    </row>
    <row r="1127" customFormat="false" ht="15" hidden="false" customHeight="true" outlineLevel="0" collapsed="false">
      <c r="A1127" s="204"/>
      <c r="B1127" s="136"/>
      <c r="C1127" s="137"/>
      <c r="D1127" s="137"/>
      <c r="E1127" s="137"/>
      <c r="F1127" s="137"/>
      <c r="G1127" s="205"/>
    </row>
    <row r="1128" customFormat="false" ht="27" hidden="false" customHeight="true" outlineLevel="0" collapsed="false">
      <c r="A1128" s="116" t="s">
        <v>367</v>
      </c>
      <c r="B1128" s="150" t="n">
        <v>89987</v>
      </c>
      <c r="C1128" s="151" t="s">
        <v>368</v>
      </c>
      <c r="D1128" s="151"/>
      <c r="E1128" s="151"/>
      <c r="F1128" s="151"/>
      <c r="G1128" s="151"/>
    </row>
    <row r="1129" customFormat="false" ht="15" hidden="false" customHeight="true" outlineLevel="0" collapsed="false">
      <c r="A1129" s="116"/>
      <c r="B1129" s="152" t="s">
        <v>784</v>
      </c>
      <c r="C1129" s="153" t="s">
        <v>3</v>
      </c>
      <c r="D1129" s="154" t="s">
        <v>785</v>
      </c>
      <c r="E1129" s="154" t="s">
        <v>682</v>
      </c>
      <c r="F1129" s="128" t="s">
        <v>683</v>
      </c>
      <c r="G1129" s="128" t="s">
        <v>684</v>
      </c>
    </row>
    <row r="1130" customFormat="false" ht="15" hidden="false" customHeight="true" outlineLevel="0" collapsed="false">
      <c r="A1130" s="116"/>
      <c r="B1130" s="163" t="n">
        <v>3148</v>
      </c>
      <c r="C1130" s="59" t="s">
        <v>1320</v>
      </c>
      <c r="D1130" s="57" t="s">
        <v>4</v>
      </c>
      <c r="E1130" s="208" t="s">
        <v>1291</v>
      </c>
      <c r="F1130" s="158" t="n">
        <v>11.21</v>
      </c>
      <c r="G1130" s="157" t="e">
        <f aca="false">ROUND(F1130*E1130,2)</f>
        <v>#VALUE!</v>
      </c>
    </row>
    <row r="1131" customFormat="false" ht="25.5" hidden="false" customHeight="false" outlineLevel="0" collapsed="false">
      <c r="A1131" s="116"/>
      <c r="B1131" s="163" t="n">
        <v>6005</v>
      </c>
      <c r="C1131" s="59" t="s">
        <v>1344</v>
      </c>
      <c r="D1131" s="57" t="s">
        <v>4</v>
      </c>
      <c r="E1131" s="208" t="s">
        <v>687</v>
      </c>
      <c r="F1131" s="158" t="n">
        <v>37.86</v>
      </c>
      <c r="G1131" s="157" t="e">
        <f aca="false">ROUND(F1131*E1131,2)</f>
        <v>#VALUE!</v>
      </c>
    </row>
    <row r="1132" customFormat="false" ht="25.5" hidden="false" customHeight="false" outlineLevel="0" collapsed="false">
      <c r="A1132" s="116"/>
      <c r="B1132" s="163" t="s">
        <v>1292</v>
      </c>
      <c r="C1132" s="59" t="s">
        <v>1281</v>
      </c>
      <c r="D1132" s="57" t="s">
        <v>69</v>
      </c>
      <c r="E1132" s="208" t="s">
        <v>1345</v>
      </c>
      <c r="F1132" s="158" t="n">
        <v>13.08</v>
      </c>
      <c r="G1132" s="157" t="e">
        <f aca="false">ROUND(F1132*E1132,2)</f>
        <v>#VALUE!</v>
      </c>
    </row>
    <row r="1133" customFormat="false" ht="15" hidden="false" customHeight="true" outlineLevel="0" collapsed="false">
      <c r="A1133" s="116"/>
      <c r="B1133" s="163" t="s">
        <v>1293</v>
      </c>
      <c r="C1133" s="59" t="s">
        <v>1283</v>
      </c>
      <c r="D1133" s="57" t="s">
        <v>69</v>
      </c>
      <c r="E1133" s="208" t="s">
        <v>822</v>
      </c>
      <c r="F1133" s="158" t="n">
        <v>17.21</v>
      </c>
      <c r="G1133" s="157" t="e">
        <f aca="false">ROUND(F1133*E1133,2)</f>
        <v>#VALUE!</v>
      </c>
    </row>
    <row r="1134" customFormat="false" ht="15" hidden="false" customHeight="true" outlineLevel="0" collapsed="false">
      <c r="A1134" s="116"/>
      <c r="B1134" s="159" t="s">
        <v>700</v>
      </c>
      <c r="C1134" s="159"/>
      <c r="D1134" s="159"/>
      <c r="E1134" s="159"/>
      <c r="F1134" s="159"/>
      <c r="G1134" s="160" t="e">
        <f aca="false">SUM(G1130:G1133)</f>
        <v>#VALUE!</v>
      </c>
    </row>
    <row r="1135" customFormat="false" ht="15" hidden="false" customHeight="true" outlineLevel="0" collapsed="false">
      <c r="A1135" s="204"/>
      <c r="B1135" s="136"/>
      <c r="C1135" s="137"/>
      <c r="D1135" s="137"/>
      <c r="E1135" s="137"/>
      <c r="F1135" s="137"/>
      <c r="G1135" s="205"/>
    </row>
    <row r="1136" customFormat="false" ht="32.25" hidden="false" customHeight="true" outlineLevel="0" collapsed="false">
      <c r="A1136" s="116" t="s">
        <v>369</v>
      </c>
      <c r="B1136" s="150" t="n">
        <v>94794</v>
      </c>
      <c r="C1136" s="151" t="s">
        <v>370</v>
      </c>
      <c r="D1136" s="151"/>
      <c r="E1136" s="151"/>
      <c r="F1136" s="151"/>
      <c r="G1136" s="151"/>
    </row>
    <row r="1137" customFormat="false" ht="15" hidden="false" customHeight="true" outlineLevel="0" collapsed="false">
      <c r="A1137" s="116"/>
      <c r="B1137" s="152" t="s">
        <v>784</v>
      </c>
      <c r="C1137" s="153" t="s">
        <v>3</v>
      </c>
      <c r="D1137" s="154" t="s">
        <v>785</v>
      </c>
      <c r="E1137" s="154" t="s">
        <v>682</v>
      </c>
      <c r="F1137" s="128" t="s">
        <v>683</v>
      </c>
      <c r="G1137" s="128" t="s">
        <v>684</v>
      </c>
    </row>
    <row r="1138" customFormat="false" ht="15" hidden="false" customHeight="true" outlineLevel="0" collapsed="false">
      <c r="A1138" s="116"/>
      <c r="B1138" s="163" t="s">
        <v>1324</v>
      </c>
      <c r="C1138" s="59" t="s">
        <v>1320</v>
      </c>
      <c r="D1138" s="57" t="s">
        <v>4</v>
      </c>
      <c r="E1138" s="208" t="s">
        <v>1109</v>
      </c>
      <c r="F1138" s="158" t="n">
        <v>11.21</v>
      </c>
      <c r="G1138" s="157" t="e">
        <f aca="false">ROUND(F1138*E1138,2)</f>
        <v>#VALUE!</v>
      </c>
    </row>
    <row r="1139" customFormat="false" ht="25.5" hidden="false" customHeight="false" outlineLevel="0" collapsed="false">
      <c r="A1139" s="116"/>
      <c r="B1139" s="163" t="s">
        <v>1346</v>
      </c>
      <c r="C1139" s="59" t="s">
        <v>1347</v>
      </c>
      <c r="D1139" s="57" t="s">
        <v>4</v>
      </c>
      <c r="E1139" s="208" t="s">
        <v>687</v>
      </c>
      <c r="F1139" s="158" t="n">
        <v>67.39</v>
      </c>
      <c r="G1139" s="157" t="e">
        <f aca="false">ROUND(F1139*E1139,2)</f>
        <v>#VALUE!</v>
      </c>
    </row>
    <row r="1140" customFormat="false" ht="25.5" hidden="false" customHeight="false" outlineLevel="0" collapsed="false">
      <c r="A1140" s="116"/>
      <c r="B1140" s="163" t="s">
        <v>1292</v>
      </c>
      <c r="C1140" s="59" t="s">
        <v>1281</v>
      </c>
      <c r="D1140" s="57" t="s">
        <v>69</v>
      </c>
      <c r="E1140" s="208" t="s">
        <v>1348</v>
      </c>
      <c r="F1140" s="158" t="n">
        <v>13.08</v>
      </c>
      <c r="G1140" s="157" t="e">
        <f aca="false">ROUND(F1140*E1140,2)</f>
        <v>#VALUE!</v>
      </c>
    </row>
    <row r="1141" customFormat="false" ht="15" hidden="false" customHeight="true" outlineLevel="0" collapsed="false">
      <c r="A1141" s="116"/>
      <c r="B1141" s="163" t="s">
        <v>1293</v>
      </c>
      <c r="C1141" s="59" t="s">
        <v>1283</v>
      </c>
      <c r="D1141" s="57" t="s">
        <v>69</v>
      </c>
      <c r="E1141" s="208" t="s">
        <v>1348</v>
      </c>
      <c r="F1141" s="158" t="n">
        <v>17.21</v>
      </c>
      <c r="G1141" s="157" t="e">
        <f aca="false">ROUND(F1141*E1141,2)</f>
        <v>#VALUE!</v>
      </c>
    </row>
    <row r="1142" customFormat="false" ht="15" hidden="false" customHeight="true" outlineLevel="0" collapsed="false">
      <c r="A1142" s="116"/>
      <c r="B1142" s="159" t="s">
        <v>700</v>
      </c>
      <c r="C1142" s="159"/>
      <c r="D1142" s="159"/>
      <c r="E1142" s="159"/>
      <c r="F1142" s="159"/>
      <c r="G1142" s="160" t="e">
        <f aca="false">SUM(G1138:G1141)</f>
        <v>#VALUE!</v>
      </c>
    </row>
    <row r="1143" customFormat="false" ht="15" hidden="false" customHeight="true" outlineLevel="0" collapsed="false">
      <c r="A1143" s="204"/>
      <c r="B1143" s="136"/>
      <c r="C1143" s="137"/>
      <c r="D1143" s="137"/>
      <c r="E1143" s="137"/>
      <c r="F1143" s="137"/>
      <c r="G1143" s="205"/>
    </row>
    <row r="1144" customFormat="false" ht="15" hidden="false" customHeight="true" outlineLevel="0" collapsed="false">
      <c r="A1144" s="116" t="s">
        <v>371</v>
      </c>
      <c r="B1144" s="150" t="n">
        <v>89617</v>
      </c>
      <c r="C1144" s="151" t="s">
        <v>372</v>
      </c>
      <c r="D1144" s="151"/>
      <c r="E1144" s="151"/>
      <c r="F1144" s="151"/>
      <c r="G1144" s="151"/>
    </row>
    <row r="1145" customFormat="false" ht="15" hidden="false" customHeight="true" outlineLevel="0" collapsed="false">
      <c r="A1145" s="116"/>
      <c r="B1145" s="152" t="s">
        <v>784</v>
      </c>
      <c r="C1145" s="153" t="s">
        <v>3</v>
      </c>
      <c r="D1145" s="154" t="s">
        <v>785</v>
      </c>
      <c r="E1145" s="154" t="s">
        <v>682</v>
      </c>
      <c r="F1145" s="128" t="s">
        <v>683</v>
      </c>
      <c r="G1145" s="128" t="s">
        <v>684</v>
      </c>
    </row>
    <row r="1146" customFormat="false" ht="15" hidden="false" customHeight="true" outlineLevel="0" collapsed="false">
      <c r="A1146" s="116"/>
      <c r="B1146" s="163" t="s">
        <v>1286</v>
      </c>
      <c r="C1146" s="59" t="s">
        <v>1287</v>
      </c>
      <c r="D1146" s="57" t="s">
        <v>4</v>
      </c>
      <c r="E1146" s="208" t="s">
        <v>1297</v>
      </c>
      <c r="F1146" s="158" t="n">
        <v>44.26</v>
      </c>
      <c r="G1146" s="157" t="e">
        <f aca="false">ROUND(F1146*E1146,2)</f>
        <v>#VALUE!</v>
      </c>
    </row>
    <row r="1147" customFormat="false" ht="15" hidden="false" customHeight="true" outlineLevel="0" collapsed="false">
      <c r="A1147" s="116"/>
      <c r="B1147" s="163" t="n">
        <v>7139</v>
      </c>
      <c r="C1147" s="59" t="s">
        <v>1349</v>
      </c>
      <c r="D1147" s="57" t="s">
        <v>4</v>
      </c>
      <c r="E1147" s="208" t="s">
        <v>687</v>
      </c>
      <c r="F1147" s="158" t="n">
        <v>0.9</v>
      </c>
      <c r="G1147" s="157" t="e">
        <f aca="false">ROUND(F1147*E1147,2)</f>
        <v>#VALUE!</v>
      </c>
    </row>
    <row r="1148" customFormat="false" ht="15" hidden="false" customHeight="true" outlineLevel="0" collapsed="false">
      <c r="A1148" s="116"/>
      <c r="B1148" s="163" t="s">
        <v>1296</v>
      </c>
      <c r="C1148" s="59" t="s">
        <v>1288</v>
      </c>
      <c r="D1148" s="57" t="s">
        <v>4</v>
      </c>
      <c r="E1148" s="208" t="s">
        <v>945</v>
      </c>
      <c r="F1148" s="158" t="n">
        <v>38.44</v>
      </c>
      <c r="G1148" s="157" t="e">
        <f aca="false">ROUND(F1148*E1148,2)</f>
        <v>#VALUE!</v>
      </c>
    </row>
    <row r="1149" customFormat="false" ht="15" hidden="false" customHeight="true" outlineLevel="0" collapsed="false">
      <c r="A1149" s="116"/>
      <c r="B1149" s="163" t="s">
        <v>1298</v>
      </c>
      <c r="C1149" s="59" t="s">
        <v>1290</v>
      </c>
      <c r="D1149" s="57" t="s">
        <v>4</v>
      </c>
      <c r="E1149" s="208" t="s">
        <v>827</v>
      </c>
      <c r="F1149" s="158" t="n">
        <v>1.46</v>
      </c>
      <c r="G1149" s="157" t="e">
        <f aca="false">ROUND(F1149*E1149,2)</f>
        <v>#VALUE!</v>
      </c>
    </row>
    <row r="1150" customFormat="false" ht="25.5" hidden="false" customHeight="false" outlineLevel="0" collapsed="false">
      <c r="A1150" s="116"/>
      <c r="B1150" s="163" t="s">
        <v>1292</v>
      </c>
      <c r="C1150" s="59" t="s">
        <v>1281</v>
      </c>
      <c r="D1150" s="57" t="s">
        <v>69</v>
      </c>
      <c r="E1150" s="208" t="s">
        <v>1350</v>
      </c>
      <c r="F1150" s="158" t="n">
        <v>13.08</v>
      </c>
      <c r="G1150" s="157" t="e">
        <f aca="false">ROUND(F1150*E1150,2)</f>
        <v>#VALUE!</v>
      </c>
    </row>
    <row r="1151" customFormat="false" ht="15" hidden="false" customHeight="true" outlineLevel="0" collapsed="false">
      <c r="A1151" s="116"/>
      <c r="B1151" s="163" t="s">
        <v>1293</v>
      </c>
      <c r="C1151" s="59" t="s">
        <v>1283</v>
      </c>
      <c r="D1151" s="57" t="s">
        <v>69</v>
      </c>
      <c r="E1151" s="208" t="s">
        <v>1350</v>
      </c>
      <c r="F1151" s="158" t="n">
        <v>17.21</v>
      </c>
      <c r="G1151" s="157" t="e">
        <f aca="false">ROUND(F1151*E1151,2)</f>
        <v>#VALUE!</v>
      </c>
    </row>
    <row r="1152" customFormat="false" ht="15" hidden="false" customHeight="true" outlineLevel="0" collapsed="false">
      <c r="A1152" s="116"/>
      <c r="B1152" s="159" t="s">
        <v>700</v>
      </c>
      <c r="C1152" s="159"/>
      <c r="D1152" s="159"/>
      <c r="E1152" s="159"/>
      <c r="F1152" s="159"/>
      <c r="G1152" s="160" t="e">
        <f aca="false">SUM(G1146:G1151)</f>
        <v>#VALUE!</v>
      </c>
    </row>
    <row r="1153" customFormat="false" ht="15" hidden="false" customHeight="true" outlineLevel="0" collapsed="false">
      <c r="A1153" s="204"/>
      <c r="B1153" s="136"/>
      <c r="C1153" s="137"/>
      <c r="D1153" s="137"/>
      <c r="E1153" s="137"/>
      <c r="F1153" s="137"/>
      <c r="G1153" s="205"/>
    </row>
    <row r="1154" customFormat="false" ht="15" hidden="false" customHeight="true" outlineLevel="0" collapsed="false">
      <c r="A1154" s="116" t="s">
        <v>373</v>
      </c>
      <c r="B1154" s="150" t="n">
        <v>89443</v>
      </c>
      <c r="C1154" s="151" t="s">
        <v>374</v>
      </c>
      <c r="D1154" s="151"/>
      <c r="E1154" s="151"/>
      <c r="F1154" s="151"/>
      <c r="G1154" s="151"/>
    </row>
    <row r="1155" customFormat="false" ht="15" hidden="false" customHeight="true" outlineLevel="0" collapsed="false">
      <c r="A1155" s="116"/>
      <c r="B1155" s="152" t="s">
        <v>784</v>
      </c>
      <c r="C1155" s="153" t="s">
        <v>3</v>
      </c>
      <c r="D1155" s="154" t="s">
        <v>785</v>
      </c>
      <c r="E1155" s="154" t="s">
        <v>682</v>
      </c>
      <c r="F1155" s="128" t="s">
        <v>683</v>
      </c>
      <c r="G1155" s="128" t="s">
        <v>684</v>
      </c>
    </row>
    <row r="1156" customFormat="false" ht="15" hidden="false" customHeight="true" outlineLevel="0" collapsed="false">
      <c r="A1156" s="116"/>
      <c r="B1156" s="163" t="s">
        <v>1286</v>
      </c>
      <c r="C1156" s="59" t="s">
        <v>1287</v>
      </c>
      <c r="D1156" s="57" t="s">
        <v>4</v>
      </c>
      <c r="E1156" s="208" t="s">
        <v>1101</v>
      </c>
      <c r="F1156" s="158" t="n">
        <v>44.26</v>
      </c>
      <c r="G1156" s="157" t="e">
        <f aca="false">ROUND(F1156*E1156,2)</f>
        <v>#VALUE!</v>
      </c>
    </row>
    <row r="1157" customFormat="false" ht="15" hidden="false" customHeight="true" outlineLevel="0" collapsed="false">
      <c r="A1157" s="116"/>
      <c r="B1157" s="163" t="s">
        <v>1351</v>
      </c>
      <c r="C1157" s="59" t="s">
        <v>1274</v>
      </c>
      <c r="D1157" s="57" t="s">
        <v>4</v>
      </c>
      <c r="E1157" s="208" t="s">
        <v>687</v>
      </c>
      <c r="F1157" s="158" t="n">
        <v>2.24</v>
      </c>
      <c r="G1157" s="157" t="e">
        <f aca="false">ROUND(F1157*E1157,2)</f>
        <v>#VALUE!</v>
      </c>
    </row>
    <row r="1158" customFormat="false" ht="15" hidden="false" customHeight="true" outlineLevel="0" collapsed="false">
      <c r="A1158" s="116"/>
      <c r="B1158" s="163" t="s">
        <v>1296</v>
      </c>
      <c r="C1158" s="59" t="s">
        <v>1288</v>
      </c>
      <c r="D1158" s="57" t="s">
        <v>4</v>
      </c>
      <c r="E1158" s="208" t="s">
        <v>1352</v>
      </c>
      <c r="F1158" s="158" t="n">
        <v>38.44</v>
      </c>
      <c r="G1158" s="157" t="e">
        <f aca="false">ROUND(F1158*E1158,2)</f>
        <v>#VALUE!</v>
      </c>
    </row>
    <row r="1159" customFormat="false" ht="15" hidden="false" customHeight="true" outlineLevel="0" collapsed="false">
      <c r="A1159" s="116"/>
      <c r="B1159" s="163" t="s">
        <v>1298</v>
      </c>
      <c r="C1159" s="59" t="s">
        <v>1290</v>
      </c>
      <c r="D1159" s="57" t="s">
        <v>4</v>
      </c>
      <c r="E1159" s="208" t="s">
        <v>1353</v>
      </c>
      <c r="F1159" s="158" t="n">
        <v>1.46</v>
      </c>
      <c r="G1159" s="157" t="e">
        <f aca="false">ROUND(F1159*E1159,2)</f>
        <v>#VALUE!</v>
      </c>
    </row>
    <row r="1160" customFormat="false" ht="25.5" hidden="false" customHeight="false" outlineLevel="0" collapsed="false">
      <c r="A1160" s="116"/>
      <c r="B1160" s="163" t="s">
        <v>1292</v>
      </c>
      <c r="C1160" s="59" t="s">
        <v>1281</v>
      </c>
      <c r="D1160" s="57" t="s">
        <v>69</v>
      </c>
      <c r="E1160" s="208" t="s">
        <v>1354</v>
      </c>
      <c r="F1160" s="158" t="n">
        <v>13.08</v>
      </c>
      <c r="G1160" s="157" t="e">
        <f aca="false">ROUND(F1160*E1160,2)</f>
        <v>#VALUE!</v>
      </c>
    </row>
    <row r="1161" customFormat="false" ht="15" hidden="false" customHeight="true" outlineLevel="0" collapsed="false">
      <c r="A1161" s="116"/>
      <c r="B1161" s="163" t="s">
        <v>1293</v>
      </c>
      <c r="C1161" s="59" t="s">
        <v>1283</v>
      </c>
      <c r="D1161" s="57" t="s">
        <v>69</v>
      </c>
      <c r="E1161" s="208" t="s">
        <v>1354</v>
      </c>
      <c r="F1161" s="158" t="n">
        <v>17.21</v>
      </c>
      <c r="G1161" s="157" t="e">
        <f aca="false">ROUND(F1161*E1161,2)</f>
        <v>#VALUE!</v>
      </c>
    </row>
    <row r="1162" customFormat="false" ht="15" hidden="false" customHeight="true" outlineLevel="0" collapsed="false">
      <c r="A1162" s="116"/>
      <c r="B1162" s="159" t="s">
        <v>700</v>
      </c>
      <c r="C1162" s="159"/>
      <c r="D1162" s="159"/>
      <c r="E1162" s="159"/>
      <c r="F1162" s="159"/>
      <c r="G1162" s="160" t="e">
        <f aca="false">SUM(G1156:G1161)</f>
        <v>#VALUE!</v>
      </c>
    </row>
    <row r="1163" customFormat="false" ht="15" hidden="false" customHeight="true" outlineLevel="0" collapsed="false">
      <c r="A1163" s="204"/>
      <c r="B1163" s="136"/>
      <c r="C1163" s="137"/>
      <c r="D1163" s="137"/>
      <c r="E1163" s="137"/>
      <c r="F1163" s="137"/>
      <c r="G1163" s="205"/>
    </row>
    <row r="1164" customFormat="false" ht="27.75" hidden="false" customHeight="true" outlineLevel="0" collapsed="false">
      <c r="A1164" s="116" t="s">
        <v>375</v>
      </c>
      <c r="B1164" s="150" t="n">
        <v>89445</v>
      </c>
      <c r="C1164" s="151" t="s">
        <v>376</v>
      </c>
      <c r="D1164" s="151"/>
      <c r="E1164" s="151"/>
      <c r="F1164" s="151"/>
      <c r="G1164" s="151"/>
    </row>
    <row r="1165" customFormat="false" ht="15" hidden="false" customHeight="true" outlineLevel="0" collapsed="false">
      <c r="A1165" s="116"/>
      <c r="B1165" s="152" t="s">
        <v>784</v>
      </c>
      <c r="C1165" s="153" t="s">
        <v>3</v>
      </c>
      <c r="D1165" s="154" t="s">
        <v>785</v>
      </c>
      <c r="E1165" s="154" t="s">
        <v>682</v>
      </c>
      <c r="F1165" s="128" t="s">
        <v>683</v>
      </c>
      <c r="G1165" s="128" t="s">
        <v>684</v>
      </c>
    </row>
    <row r="1166" customFormat="false" ht="15" hidden="false" customHeight="true" outlineLevel="0" collapsed="false">
      <c r="A1166" s="116"/>
      <c r="B1166" s="163" t="s">
        <v>1286</v>
      </c>
      <c r="C1166" s="59" t="s">
        <v>1287</v>
      </c>
      <c r="D1166" s="57" t="s">
        <v>4</v>
      </c>
      <c r="E1166" s="208" t="s">
        <v>1101</v>
      </c>
      <c r="F1166" s="158" t="n">
        <v>44.26</v>
      </c>
      <c r="G1166" s="157" t="e">
        <f aca="false">ROUND(F1166*E1166,2)</f>
        <v>#VALUE!</v>
      </c>
    </row>
    <row r="1167" customFormat="false" ht="25.5" hidden="false" customHeight="false" outlineLevel="0" collapsed="false">
      <c r="A1167" s="116"/>
      <c r="B1167" s="163" t="n">
        <v>7136</v>
      </c>
      <c r="C1167" s="59" t="s">
        <v>1355</v>
      </c>
      <c r="D1167" s="57" t="s">
        <v>4</v>
      </c>
      <c r="E1167" s="208" t="s">
        <v>687</v>
      </c>
      <c r="F1167" s="158" t="n">
        <v>4.17</v>
      </c>
      <c r="G1167" s="157" t="e">
        <f aca="false">ROUND(F1167*E1167,2)</f>
        <v>#VALUE!</v>
      </c>
    </row>
    <row r="1168" customFormat="false" ht="15" hidden="false" customHeight="true" outlineLevel="0" collapsed="false">
      <c r="A1168" s="116"/>
      <c r="B1168" s="163" t="s">
        <v>1296</v>
      </c>
      <c r="C1168" s="59" t="s">
        <v>1288</v>
      </c>
      <c r="D1168" s="57" t="s">
        <v>4</v>
      </c>
      <c r="E1168" s="208" t="s">
        <v>1352</v>
      </c>
      <c r="F1168" s="158" t="n">
        <v>38.44</v>
      </c>
      <c r="G1168" s="157" t="e">
        <f aca="false">ROUND(F1168*E1168,2)</f>
        <v>#VALUE!</v>
      </c>
    </row>
    <row r="1169" customFormat="false" ht="15" hidden="false" customHeight="true" outlineLevel="0" collapsed="false">
      <c r="A1169" s="116"/>
      <c r="B1169" s="163" t="s">
        <v>1298</v>
      </c>
      <c r="C1169" s="59" t="s">
        <v>1290</v>
      </c>
      <c r="D1169" s="57" t="s">
        <v>4</v>
      </c>
      <c r="E1169" s="208" t="s">
        <v>1353</v>
      </c>
      <c r="F1169" s="158" t="n">
        <v>1.46</v>
      </c>
      <c r="G1169" s="157" t="e">
        <f aca="false">ROUND(F1169*E1169,2)</f>
        <v>#VALUE!</v>
      </c>
    </row>
    <row r="1170" customFormat="false" ht="25.5" hidden="false" customHeight="false" outlineLevel="0" collapsed="false">
      <c r="A1170" s="116"/>
      <c r="B1170" s="163" t="s">
        <v>1292</v>
      </c>
      <c r="C1170" s="59" t="s">
        <v>1281</v>
      </c>
      <c r="D1170" s="57" t="s">
        <v>69</v>
      </c>
      <c r="E1170" s="208" t="s">
        <v>1354</v>
      </c>
      <c r="F1170" s="158" t="n">
        <v>13.08</v>
      </c>
      <c r="G1170" s="157" t="e">
        <f aca="false">ROUND(F1170*E1170,2)</f>
        <v>#VALUE!</v>
      </c>
    </row>
    <row r="1171" customFormat="false" ht="15" hidden="false" customHeight="true" outlineLevel="0" collapsed="false">
      <c r="A1171" s="116"/>
      <c r="B1171" s="163" t="s">
        <v>1293</v>
      </c>
      <c r="C1171" s="59" t="s">
        <v>1283</v>
      </c>
      <c r="D1171" s="57" t="s">
        <v>69</v>
      </c>
      <c r="E1171" s="208" t="s">
        <v>1354</v>
      </c>
      <c r="F1171" s="158" t="n">
        <v>17.21</v>
      </c>
      <c r="G1171" s="157" t="e">
        <f aca="false">ROUND(F1171*E1171,2)</f>
        <v>#VALUE!</v>
      </c>
    </row>
    <row r="1172" customFormat="false" ht="15" hidden="false" customHeight="true" outlineLevel="0" collapsed="false">
      <c r="A1172" s="116"/>
      <c r="B1172" s="159" t="s">
        <v>700</v>
      </c>
      <c r="C1172" s="159"/>
      <c r="D1172" s="159"/>
      <c r="E1172" s="159"/>
      <c r="F1172" s="159"/>
      <c r="G1172" s="160" t="e">
        <f aca="false">SUM(G1166:G1171)</f>
        <v>#VALUE!</v>
      </c>
    </row>
    <row r="1173" customFormat="false" ht="15" hidden="false" customHeight="true" outlineLevel="0" collapsed="false">
      <c r="A1173" s="204"/>
      <c r="B1173" s="136"/>
      <c r="C1173" s="137"/>
      <c r="D1173" s="137"/>
      <c r="E1173" s="137"/>
      <c r="F1173" s="137"/>
      <c r="G1173" s="205"/>
    </row>
    <row r="1174" customFormat="false" ht="15" hidden="false" customHeight="true" outlineLevel="0" collapsed="false">
      <c r="A1174" s="116" t="s">
        <v>377</v>
      </c>
      <c r="B1174" s="150" t="n">
        <v>89627</v>
      </c>
      <c r="C1174" s="151" t="s">
        <v>378</v>
      </c>
      <c r="D1174" s="151"/>
      <c r="E1174" s="151"/>
      <c r="F1174" s="151"/>
      <c r="G1174" s="151"/>
    </row>
    <row r="1175" customFormat="false" ht="15" hidden="false" customHeight="true" outlineLevel="0" collapsed="false">
      <c r="A1175" s="116"/>
      <c r="B1175" s="152" t="s">
        <v>784</v>
      </c>
      <c r="C1175" s="153" t="s">
        <v>3</v>
      </c>
      <c r="D1175" s="154" t="s">
        <v>785</v>
      </c>
      <c r="E1175" s="154" t="s">
        <v>682</v>
      </c>
      <c r="F1175" s="128" t="s">
        <v>683</v>
      </c>
      <c r="G1175" s="128" t="s">
        <v>684</v>
      </c>
    </row>
    <row r="1176" customFormat="false" ht="15" hidden="false" customHeight="true" outlineLevel="0" collapsed="false">
      <c r="A1176" s="116"/>
      <c r="B1176" s="163" t="s">
        <v>1286</v>
      </c>
      <c r="C1176" s="59" t="s">
        <v>1287</v>
      </c>
      <c r="D1176" s="57" t="s">
        <v>4</v>
      </c>
      <c r="E1176" s="208" t="s">
        <v>1356</v>
      </c>
      <c r="F1176" s="158" t="n">
        <v>44.26</v>
      </c>
      <c r="G1176" s="157" t="e">
        <f aca="false">ROUND(F1176*E1176,2)</f>
        <v>#VALUE!</v>
      </c>
    </row>
    <row r="1177" customFormat="false" ht="25.5" hidden="false" customHeight="false" outlineLevel="0" collapsed="false">
      <c r="A1177" s="116"/>
      <c r="B1177" s="163" t="s">
        <v>1357</v>
      </c>
      <c r="C1177" s="59" t="s">
        <v>1358</v>
      </c>
      <c r="D1177" s="57" t="s">
        <v>4</v>
      </c>
      <c r="E1177" s="208" t="s">
        <v>687</v>
      </c>
      <c r="F1177" s="158" t="n">
        <v>6.33</v>
      </c>
      <c r="G1177" s="157" t="e">
        <f aca="false">ROUND(F1177*E1177,2)</f>
        <v>#VALUE!</v>
      </c>
    </row>
    <row r="1178" customFormat="false" ht="15" hidden="false" customHeight="true" outlineLevel="0" collapsed="false">
      <c r="A1178" s="116"/>
      <c r="B1178" s="163" t="s">
        <v>1296</v>
      </c>
      <c r="C1178" s="59" t="s">
        <v>1288</v>
      </c>
      <c r="D1178" s="57" t="s">
        <v>4</v>
      </c>
      <c r="E1178" s="208" t="s">
        <v>1359</v>
      </c>
      <c r="F1178" s="158" t="n">
        <v>38.44</v>
      </c>
      <c r="G1178" s="157" t="e">
        <f aca="false">ROUND(F1178*E1178,2)</f>
        <v>#VALUE!</v>
      </c>
    </row>
    <row r="1179" customFormat="false" ht="15" hidden="false" customHeight="true" outlineLevel="0" collapsed="false">
      <c r="A1179" s="116"/>
      <c r="B1179" s="163" t="s">
        <v>1298</v>
      </c>
      <c r="C1179" s="59" t="s">
        <v>1290</v>
      </c>
      <c r="D1179" s="57" t="s">
        <v>4</v>
      </c>
      <c r="E1179" s="208" t="s">
        <v>829</v>
      </c>
      <c r="F1179" s="158" t="n">
        <v>1.46</v>
      </c>
      <c r="G1179" s="157" t="e">
        <f aca="false">ROUND(F1179*E1179,2)</f>
        <v>#VALUE!</v>
      </c>
    </row>
    <row r="1180" customFormat="false" ht="25.5" hidden="false" customHeight="false" outlineLevel="0" collapsed="false">
      <c r="A1180" s="116"/>
      <c r="B1180" s="163" t="s">
        <v>1292</v>
      </c>
      <c r="C1180" s="59" t="s">
        <v>1281</v>
      </c>
      <c r="D1180" s="57" t="s">
        <v>69</v>
      </c>
      <c r="E1180" s="208" t="s">
        <v>1360</v>
      </c>
      <c r="F1180" s="158" t="n">
        <v>13.08</v>
      </c>
      <c r="G1180" s="157" t="e">
        <f aca="false">ROUND(F1180*E1180,2)</f>
        <v>#VALUE!</v>
      </c>
    </row>
    <row r="1181" customFormat="false" ht="15" hidden="false" customHeight="true" outlineLevel="0" collapsed="false">
      <c r="A1181" s="116"/>
      <c r="B1181" s="163" t="s">
        <v>1293</v>
      </c>
      <c r="C1181" s="59" t="s">
        <v>1283</v>
      </c>
      <c r="D1181" s="57" t="s">
        <v>69</v>
      </c>
      <c r="E1181" s="208" t="s">
        <v>1360</v>
      </c>
      <c r="F1181" s="158" t="n">
        <v>17.21</v>
      </c>
      <c r="G1181" s="157" t="e">
        <f aca="false">ROUND(F1181*E1181,2)</f>
        <v>#VALUE!</v>
      </c>
    </row>
    <row r="1182" customFormat="false" ht="15" hidden="false" customHeight="true" outlineLevel="0" collapsed="false">
      <c r="A1182" s="116"/>
      <c r="B1182" s="159" t="s">
        <v>700</v>
      </c>
      <c r="C1182" s="159"/>
      <c r="D1182" s="159"/>
      <c r="E1182" s="159"/>
      <c r="F1182" s="159"/>
      <c r="G1182" s="160" t="e">
        <f aca="false">SUM(G1176:G1181)</f>
        <v>#VALUE!</v>
      </c>
    </row>
    <row r="1183" customFormat="false" ht="15" hidden="false" customHeight="true" outlineLevel="0" collapsed="false">
      <c r="A1183" s="204"/>
      <c r="B1183" s="136"/>
      <c r="C1183" s="137"/>
      <c r="D1183" s="137"/>
      <c r="E1183" s="137"/>
      <c r="F1183" s="137"/>
      <c r="G1183" s="205"/>
    </row>
    <row r="1184" customFormat="false" ht="15" hidden="false" customHeight="true" outlineLevel="0" collapsed="false">
      <c r="A1184" s="116" t="s">
        <v>379</v>
      </c>
      <c r="B1184" s="150" t="n">
        <v>89624</v>
      </c>
      <c r="C1184" s="151" t="s">
        <v>380</v>
      </c>
      <c r="D1184" s="151"/>
      <c r="E1184" s="151"/>
      <c r="F1184" s="151"/>
      <c r="G1184" s="151"/>
    </row>
    <row r="1185" customFormat="false" ht="15" hidden="false" customHeight="true" outlineLevel="0" collapsed="false">
      <c r="A1185" s="116"/>
      <c r="B1185" s="152" t="s">
        <v>784</v>
      </c>
      <c r="C1185" s="153" t="s">
        <v>3</v>
      </c>
      <c r="D1185" s="154" t="s">
        <v>785</v>
      </c>
      <c r="E1185" s="154" t="s">
        <v>682</v>
      </c>
      <c r="F1185" s="128" t="s">
        <v>683</v>
      </c>
      <c r="G1185" s="128" t="s">
        <v>684</v>
      </c>
    </row>
    <row r="1186" customFormat="false" ht="15" hidden="false" customHeight="true" outlineLevel="0" collapsed="false">
      <c r="A1186" s="116"/>
      <c r="B1186" s="163" t="s">
        <v>1286</v>
      </c>
      <c r="C1186" s="59" t="s">
        <v>1287</v>
      </c>
      <c r="D1186" s="57" t="s">
        <v>4</v>
      </c>
      <c r="E1186" s="208" t="s">
        <v>1246</v>
      </c>
      <c r="F1186" s="158" t="n">
        <v>44.26</v>
      </c>
      <c r="G1186" s="157" t="e">
        <f aca="false">ROUND(F1186*E1186,2)</f>
        <v>#VALUE!</v>
      </c>
    </row>
    <row r="1187" customFormat="false" ht="25.5" hidden="false" customHeight="false" outlineLevel="0" collapsed="false">
      <c r="A1187" s="116"/>
      <c r="B1187" s="163" t="s">
        <v>1361</v>
      </c>
      <c r="C1187" s="59" t="s">
        <v>1362</v>
      </c>
      <c r="D1187" s="57" t="s">
        <v>4</v>
      </c>
      <c r="E1187" s="208" t="s">
        <v>687</v>
      </c>
      <c r="F1187" s="158" t="n">
        <v>5.69</v>
      </c>
      <c r="G1187" s="157" t="e">
        <f aca="false">ROUND(F1187*E1187,2)</f>
        <v>#VALUE!</v>
      </c>
    </row>
    <row r="1188" customFormat="false" ht="15" hidden="false" customHeight="true" outlineLevel="0" collapsed="false">
      <c r="A1188" s="116"/>
      <c r="B1188" s="163" t="s">
        <v>1296</v>
      </c>
      <c r="C1188" s="59" t="s">
        <v>1288</v>
      </c>
      <c r="D1188" s="57" t="s">
        <v>4</v>
      </c>
      <c r="E1188" s="208" t="s">
        <v>1363</v>
      </c>
      <c r="F1188" s="158" t="n">
        <v>38.44</v>
      </c>
      <c r="G1188" s="157" t="e">
        <f aca="false">ROUND(F1188*E1188,2)</f>
        <v>#VALUE!</v>
      </c>
    </row>
    <row r="1189" customFormat="false" ht="15" hidden="false" customHeight="true" outlineLevel="0" collapsed="false">
      <c r="A1189" s="116"/>
      <c r="B1189" s="163" t="s">
        <v>1298</v>
      </c>
      <c r="C1189" s="59" t="s">
        <v>1290</v>
      </c>
      <c r="D1189" s="57" t="s">
        <v>4</v>
      </c>
      <c r="E1189" s="208" t="s">
        <v>856</v>
      </c>
      <c r="F1189" s="158" t="n">
        <v>1.46</v>
      </c>
      <c r="G1189" s="157" t="e">
        <f aca="false">ROUND(F1189*E1189,2)</f>
        <v>#VALUE!</v>
      </c>
    </row>
    <row r="1190" customFormat="false" ht="25.5" hidden="false" customHeight="false" outlineLevel="0" collapsed="false">
      <c r="A1190" s="116"/>
      <c r="B1190" s="163" t="s">
        <v>1292</v>
      </c>
      <c r="C1190" s="59" t="s">
        <v>1281</v>
      </c>
      <c r="D1190" s="57" t="s">
        <v>69</v>
      </c>
      <c r="E1190" s="208" t="s">
        <v>1364</v>
      </c>
      <c r="F1190" s="158" t="n">
        <v>13.08</v>
      </c>
      <c r="G1190" s="157" t="e">
        <f aca="false">ROUND(F1190*E1190,2)</f>
        <v>#VALUE!</v>
      </c>
    </row>
    <row r="1191" customFormat="false" ht="15" hidden="false" customHeight="true" outlineLevel="0" collapsed="false">
      <c r="A1191" s="116"/>
      <c r="B1191" s="163" t="s">
        <v>1293</v>
      </c>
      <c r="C1191" s="59" t="s">
        <v>1283</v>
      </c>
      <c r="D1191" s="57" t="s">
        <v>69</v>
      </c>
      <c r="E1191" s="208" t="s">
        <v>1364</v>
      </c>
      <c r="F1191" s="158" t="n">
        <v>17.21</v>
      </c>
      <c r="G1191" s="157" t="e">
        <f aca="false">ROUND(F1191*E1191,2)</f>
        <v>#VALUE!</v>
      </c>
    </row>
    <row r="1192" customFormat="false" ht="15" hidden="false" customHeight="true" outlineLevel="0" collapsed="false">
      <c r="A1192" s="116"/>
      <c r="B1192" s="159" t="s">
        <v>700</v>
      </c>
      <c r="C1192" s="159"/>
      <c r="D1192" s="159"/>
      <c r="E1192" s="159"/>
      <c r="F1192" s="159"/>
      <c r="G1192" s="160" t="e">
        <f aca="false">SUM(G1186:G1191)</f>
        <v>#VALUE!</v>
      </c>
    </row>
    <row r="1193" customFormat="false" ht="15" hidden="false" customHeight="true" outlineLevel="0" collapsed="false">
      <c r="A1193" s="204"/>
      <c r="B1193" s="136"/>
      <c r="C1193" s="137"/>
      <c r="D1193" s="137"/>
      <c r="E1193" s="137"/>
      <c r="F1193" s="137"/>
      <c r="G1193" s="205"/>
    </row>
    <row r="1194" customFormat="false" ht="27.75" hidden="false" customHeight="true" outlineLevel="0" collapsed="false">
      <c r="A1194" s="116" t="s">
        <v>381</v>
      </c>
      <c r="B1194" s="150" t="n">
        <v>89444</v>
      </c>
      <c r="C1194" s="151" t="s">
        <v>382</v>
      </c>
      <c r="D1194" s="151"/>
      <c r="E1194" s="151"/>
      <c r="F1194" s="151"/>
      <c r="G1194" s="151"/>
    </row>
    <row r="1195" customFormat="false" ht="15" hidden="false" customHeight="true" outlineLevel="0" collapsed="false">
      <c r="A1195" s="116"/>
      <c r="B1195" s="152" t="s">
        <v>784</v>
      </c>
      <c r="C1195" s="153" t="s">
        <v>3</v>
      </c>
      <c r="D1195" s="154" t="s">
        <v>785</v>
      </c>
      <c r="E1195" s="154" t="s">
        <v>682</v>
      </c>
      <c r="F1195" s="128" t="s">
        <v>683</v>
      </c>
      <c r="G1195" s="128" t="s">
        <v>684</v>
      </c>
    </row>
    <row r="1196" customFormat="false" ht="15" hidden="false" customHeight="true" outlineLevel="0" collapsed="false">
      <c r="A1196" s="116"/>
      <c r="B1196" s="163" t="s">
        <v>1286</v>
      </c>
      <c r="C1196" s="59" t="s">
        <v>1287</v>
      </c>
      <c r="D1196" s="57" t="s">
        <v>4</v>
      </c>
      <c r="E1196" s="208" t="s">
        <v>1101</v>
      </c>
      <c r="F1196" s="158" t="n">
        <v>44.26</v>
      </c>
      <c r="G1196" s="157" t="e">
        <f aca="false">ROUND(F1196*E1196,2)</f>
        <v>#VALUE!</v>
      </c>
    </row>
    <row r="1197" customFormat="false" ht="25.5" hidden="false" customHeight="false" outlineLevel="0" collapsed="false">
      <c r="A1197" s="116"/>
      <c r="B1197" s="163" t="s">
        <v>1365</v>
      </c>
      <c r="C1197" s="59" t="s">
        <v>1366</v>
      </c>
      <c r="D1197" s="57" t="s">
        <v>4</v>
      </c>
      <c r="E1197" s="208" t="s">
        <v>687</v>
      </c>
      <c r="F1197" s="158" t="n">
        <v>11.69</v>
      </c>
      <c r="G1197" s="157" t="e">
        <f aca="false">ROUND(F1197*E1197,2)</f>
        <v>#VALUE!</v>
      </c>
    </row>
    <row r="1198" customFormat="false" ht="15" hidden="false" customHeight="true" outlineLevel="0" collapsed="false">
      <c r="A1198" s="116"/>
      <c r="B1198" s="163" t="s">
        <v>1296</v>
      </c>
      <c r="C1198" s="59" t="s">
        <v>1288</v>
      </c>
      <c r="D1198" s="57" t="s">
        <v>4</v>
      </c>
      <c r="E1198" s="208" t="s">
        <v>1352</v>
      </c>
      <c r="F1198" s="158" t="n">
        <v>38.44</v>
      </c>
      <c r="G1198" s="157" t="e">
        <f aca="false">ROUND(F1198*E1198,2)</f>
        <v>#VALUE!</v>
      </c>
    </row>
    <row r="1199" customFormat="false" ht="15" hidden="false" customHeight="true" outlineLevel="0" collapsed="false">
      <c r="A1199" s="116"/>
      <c r="B1199" s="163" t="s">
        <v>1298</v>
      </c>
      <c r="C1199" s="59" t="s">
        <v>1290</v>
      </c>
      <c r="D1199" s="57" t="s">
        <v>4</v>
      </c>
      <c r="E1199" s="208" t="s">
        <v>1353</v>
      </c>
      <c r="F1199" s="158" t="n">
        <v>1.46</v>
      </c>
      <c r="G1199" s="157" t="e">
        <f aca="false">ROUND(F1199*E1199,2)</f>
        <v>#VALUE!</v>
      </c>
    </row>
    <row r="1200" customFormat="false" ht="25.5" hidden="false" customHeight="false" outlineLevel="0" collapsed="false">
      <c r="A1200" s="116"/>
      <c r="B1200" s="163" t="s">
        <v>1292</v>
      </c>
      <c r="C1200" s="59" t="s">
        <v>1281</v>
      </c>
      <c r="D1200" s="57" t="s">
        <v>69</v>
      </c>
      <c r="E1200" s="208" t="s">
        <v>1354</v>
      </c>
      <c r="F1200" s="158" t="n">
        <v>13.08</v>
      </c>
      <c r="G1200" s="157" t="e">
        <f aca="false">ROUND(F1200*E1200,2)</f>
        <v>#VALUE!</v>
      </c>
    </row>
    <row r="1201" customFormat="false" ht="15" hidden="false" customHeight="true" outlineLevel="0" collapsed="false">
      <c r="A1201" s="116"/>
      <c r="B1201" s="163" t="s">
        <v>1293</v>
      </c>
      <c r="C1201" s="59" t="s">
        <v>1283</v>
      </c>
      <c r="D1201" s="57" t="s">
        <v>69</v>
      </c>
      <c r="E1201" s="208" t="s">
        <v>1354</v>
      </c>
      <c r="F1201" s="158" t="n">
        <v>17.21</v>
      </c>
      <c r="G1201" s="157" t="e">
        <f aca="false">ROUND(F1201*E1201,2)</f>
        <v>#VALUE!</v>
      </c>
    </row>
    <row r="1202" customFormat="false" ht="15" hidden="false" customHeight="true" outlineLevel="0" collapsed="false">
      <c r="A1202" s="116"/>
      <c r="B1202" s="159" t="s">
        <v>700</v>
      </c>
      <c r="C1202" s="159"/>
      <c r="D1202" s="159"/>
      <c r="E1202" s="159"/>
      <c r="F1202" s="159"/>
      <c r="G1202" s="160" t="e">
        <f aca="false">SUM(G1196:G1201)</f>
        <v>#VALUE!</v>
      </c>
    </row>
    <row r="1203" customFormat="false" ht="15" hidden="false" customHeight="true" outlineLevel="0" collapsed="false">
      <c r="A1203" s="204"/>
      <c r="B1203" s="136"/>
      <c r="C1203" s="137"/>
      <c r="D1203" s="137"/>
      <c r="E1203" s="137"/>
      <c r="F1203" s="137"/>
      <c r="G1203" s="205"/>
    </row>
    <row r="1204" customFormat="false" ht="32.25" hidden="false" customHeight="true" outlineLevel="0" collapsed="false">
      <c r="A1204" s="116" t="s">
        <v>383</v>
      </c>
      <c r="B1204" s="150" t="n">
        <v>89441</v>
      </c>
      <c r="C1204" s="151" t="s">
        <v>384</v>
      </c>
      <c r="D1204" s="151"/>
      <c r="E1204" s="151"/>
      <c r="F1204" s="151"/>
      <c r="G1204" s="151"/>
    </row>
    <row r="1205" customFormat="false" ht="15" hidden="false" customHeight="true" outlineLevel="0" collapsed="false">
      <c r="A1205" s="116"/>
      <c r="B1205" s="152" t="s">
        <v>784</v>
      </c>
      <c r="C1205" s="153" t="s">
        <v>3</v>
      </c>
      <c r="D1205" s="154" t="s">
        <v>785</v>
      </c>
      <c r="E1205" s="154" t="s">
        <v>682</v>
      </c>
      <c r="F1205" s="128" t="s">
        <v>683</v>
      </c>
      <c r="G1205" s="128" t="s">
        <v>684</v>
      </c>
    </row>
    <row r="1206" customFormat="false" ht="15" hidden="false" customHeight="true" outlineLevel="0" collapsed="false">
      <c r="A1206" s="116"/>
      <c r="B1206" s="163" t="s">
        <v>1286</v>
      </c>
      <c r="C1206" s="59" t="s">
        <v>1287</v>
      </c>
      <c r="D1206" s="57" t="s">
        <v>4</v>
      </c>
      <c r="E1206" s="208" t="s">
        <v>1297</v>
      </c>
      <c r="F1206" s="158" t="n">
        <v>44.26</v>
      </c>
      <c r="G1206" s="157" t="e">
        <f aca="false">ROUND(F1206*E1206,2)</f>
        <v>#VALUE!</v>
      </c>
    </row>
    <row r="1207" customFormat="false" ht="25.5" hidden="false" customHeight="false" outlineLevel="0" collapsed="false">
      <c r="A1207" s="116"/>
      <c r="B1207" s="163" t="s">
        <v>1367</v>
      </c>
      <c r="C1207" s="59" t="s">
        <v>1368</v>
      </c>
      <c r="D1207" s="57" t="s">
        <v>4</v>
      </c>
      <c r="E1207" s="208" t="s">
        <v>687</v>
      </c>
      <c r="F1207" s="158" t="n">
        <v>6.8</v>
      </c>
      <c r="G1207" s="157" t="e">
        <f aca="false">ROUND(F1207*E1207,2)</f>
        <v>#VALUE!</v>
      </c>
    </row>
    <row r="1208" customFormat="false" ht="15" hidden="false" customHeight="true" outlineLevel="0" collapsed="false">
      <c r="A1208" s="116"/>
      <c r="B1208" s="163" t="s">
        <v>1296</v>
      </c>
      <c r="C1208" s="59" t="s">
        <v>1288</v>
      </c>
      <c r="D1208" s="57" t="s">
        <v>4</v>
      </c>
      <c r="E1208" s="208" t="s">
        <v>945</v>
      </c>
      <c r="F1208" s="158" t="n">
        <v>38.44</v>
      </c>
      <c r="G1208" s="157" t="e">
        <f aca="false">ROUND(F1208*E1208,2)</f>
        <v>#VALUE!</v>
      </c>
    </row>
    <row r="1209" customFormat="false" ht="15" hidden="false" customHeight="true" outlineLevel="0" collapsed="false">
      <c r="A1209" s="116"/>
      <c r="B1209" s="163" t="s">
        <v>1298</v>
      </c>
      <c r="C1209" s="59" t="s">
        <v>1290</v>
      </c>
      <c r="D1209" s="57" t="s">
        <v>4</v>
      </c>
      <c r="E1209" s="208" t="s">
        <v>911</v>
      </c>
      <c r="F1209" s="158" t="n">
        <v>1.46</v>
      </c>
      <c r="G1209" s="157" t="e">
        <f aca="false">ROUND(F1209*E1209,2)</f>
        <v>#VALUE!</v>
      </c>
    </row>
    <row r="1210" customFormat="false" ht="25.5" hidden="false" customHeight="false" outlineLevel="0" collapsed="false">
      <c r="A1210" s="116"/>
      <c r="B1210" s="163" t="s">
        <v>1292</v>
      </c>
      <c r="C1210" s="59" t="s">
        <v>1281</v>
      </c>
      <c r="D1210" s="57" t="s">
        <v>69</v>
      </c>
      <c r="E1210" s="208" t="s">
        <v>996</v>
      </c>
      <c r="F1210" s="158" t="n">
        <v>13.08</v>
      </c>
      <c r="G1210" s="157" t="e">
        <f aca="false">ROUND(F1210*E1210,2)</f>
        <v>#VALUE!</v>
      </c>
    </row>
    <row r="1211" customFormat="false" ht="15" hidden="false" customHeight="true" outlineLevel="0" collapsed="false">
      <c r="A1211" s="116"/>
      <c r="B1211" s="163" t="s">
        <v>1293</v>
      </c>
      <c r="C1211" s="59" t="s">
        <v>1283</v>
      </c>
      <c r="D1211" s="57" t="s">
        <v>69</v>
      </c>
      <c r="E1211" s="208" t="s">
        <v>996</v>
      </c>
      <c r="F1211" s="158" t="n">
        <v>17.21</v>
      </c>
      <c r="G1211" s="157" t="e">
        <f aca="false">ROUND(F1211*E1211,2)</f>
        <v>#VALUE!</v>
      </c>
    </row>
    <row r="1212" customFormat="false" ht="15" hidden="false" customHeight="true" outlineLevel="0" collapsed="false">
      <c r="A1212" s="116"/>
      <c r="B1212" s="159" t="s">
        <v>700</v>
      </c>
      <c r="C1212" s="159"/>
      <c r="D1212" s="159"/>
      <c r="E1212" s="159"/>
      <c r="F1212" s="159"/>
      <c r="G1212" s="160" t="e">
        <f aca="false">SUM(G1206:G1211)</f>
        <v>#VALUE!</v>
      </c>
    </row>
    <row r="1213" customFormat="false" ht="15" hidden="false" customHeight="true" outlineLevel="0" collapsed="false">
      <c r="A1213" s="204"/>
      <c r="B1213" s="136"/>
      <c r="C1213" s="137"/>
      <c r="D1213" s="137"/>
      <c r="E1213" s="137"/>
      <c r="F1213" s="137"/>
      <c r="G1213" s="205"/>
    </row>
    <row r="1214" customFormat="false" ht="15" hidden="false" customHeight="true" outlineLevel="0" collapsed="false">
      <c r="A1214" s="116" t="s">
        <v>385</v>
      </c>
      <c r="B1214" s="150" t="n">
        <v>89402</v>
      </c>
      <c r="C1214" s="151" t="s">
        <v>386</v>
      </c>
      <c r="D1214" s="151"/>
      <c r="E1214" s="151"/>
      <c r="F1214" s="151"/>
      <c r="G1214" s="151"/>
    </row>
    <row r="1215" customFormat="false" ht="15" hidden="false" customHeight="true" outlineLevel="0" collapsed="false">
      <c r="A1215" s="116"/>
      <c r="B1215" s="152" t="s">
        <v>784</v>
      </c>
      <c r="C1215" s="153" t="s">
        <v>3</v>
      </c>
      <c r="D1215" s="154" t="s">
        <v>785</v>
      </c>
      <c r="E1215" s="154" t="s">
        <v>682</v>
      </c>
      <c r="F1215" s="128" t="s">
        <v>683</v>
      </c>
      <c r="G1215" s="128" t="s">
        <v>684</v>
      </c>
    </row>
    <row r="1216" customFormat="false" ht="15" hidden="false" customHeight="true" outlineLevel="0" collapsed="false">
      <c r="A1216" s="116"/>
      <c r="B1216" s="163" t="n">
        <v>9868</v>
      </c>
      <c r="C1216" s="59" t="s">
        <v>1275</v>
      </c>
      <c r="D1216" s="57" t="s">
        <v>79</v>
      </c>
      <c r="E1216" s="208" t="s">
        <v>1369</v>
      </c>
      <c r="F1216" s="158" t="n">
        <v>2.31</v>
      </c>
      <c r="G1216" s="157" t="e">
        <f aca="false">ROUND(F1216*E1216,2)</f>
        <v>#VALUE!</v>
      </c>
    </row>
    <row r="1217" customFormat="false" ht="15" hidden="false" customHeight="true" outlineLevel="0" collapsed="false">
      <c r="A1217" s="116"/>
      <c r="B1217" s="163" t="s">
        <v>1298</v>
      </c>
      <c r="C1217" s="59" t="s">
        <v>1290</v>
      </c>
      <c r="D1217" s="57" t="s">
        <v>4</v>
      </c>
      <c r="E1217" s="208" t="s">
        <v>1370</v>
      </c>
      <c r="F1217" s="158" t="n">
        <v>1.46</v>
      </c>
      <c r="G1217" s="157" t="e">
        <f aca="false">ROUND(F1217*E1217,2)</f>
        <v>#VALUE!</v>
      </c>
    </row>
    <row r="1218" customFormat="false" ht="25.5" hidden="false" customHeight="false" outlineLevel="0" collapsed="false">
      <c r="A1218" s="116"/>
      <c r="B1218" s="163" t="s">
        <v>1292</v>
      </c>
      <c r="C1218" s="59" t="s">
        <v>1281</v>
      </c>
      <c r="D1218" s="57" t="s">
        <v>69</v>
      </c>
      <c r="E1218" s="208" t="s">
        <v>1371</v>
      </c>
      <c r="F1218" s="158" t="n">
        <v>13.08</v>
      </c>
      <c r="G1218" s="157" t="e">
        <f aca="false">ROUND(F1218*E1218,2)</f>
        <v>#VALUE!</v>
      </c>
    </row>
    <row r="1219" customFormat="false" ht="15" hidden="false" customHeight="true" outlineLevel="0" collapsed="false">
      <c r="A1219" s="116"/>
      <c r="B1219" s="163" t="s">
        <v>1293</v>
      </c>
      <c r="C1219" s="59" t="s">
        <v>1283</v>
      </c>
      <c r="D1219" s="57" t="s">
        <v>69</v>
      </c>
      <c r="E1219" s="208" t="s">
        <v>1371</v>
      </c>
      <c r="F1219" s="158" t="n">
        <v>17.21</v>
      </c>
      <c r="G1219" s="157" t="e">
        <f aca="false">ROUND(F1219*E1219,2)</f>
        <v>#VALUE!</v>
      </c>
    </row>
    <row r="1220" customFormat="false" ht="15" hidden="false" customHeight="true" outlineLevel="0" collapsed="false">
      <c r="A1220" s="116"/>
      <c r="B1220" s="159" t="s">
        <v>700</v>
      </c>
      <c r="C1220" s="159"/>
      <c r="D1220" s="159"/>
      <c r="E1220" s="159"/>
      <c r="F1220" s="159"/>
      <c r="G1220" s="160" t="e">
        <f aca="false">SUM(G1216:G1219)</f>
        <v>#VALUE!</v>
      </c>
    </row>
    <row r="1221" customFormat="false" ht="15" hidden="false" customHeight="true" outlineLevel="0" collapsed="false">
      <c r="A1221" s="204"/>
      <c r="B1221" s="136"/>
      <c r="C1221" s="137"/>
      <c r="D1221" s="137"/>
      <c r="E1221" s="137"/>
      <c r="F1221" s="137"/>
      <c r="G1221" s="205"/>
    </row>
    <row r="1222" customFormat="false" ht="15" hidden="false" customHeight="true" outlineLevel="0" collapsed="false">
      <c r="A1222" s="116" t="s">
        <v>387</v>
      </c>
      <c r="B1222" s="150" t="n">
        <v>89403</v>
      </c>
      <c r="C1222" s="151" t="s">
        <v>388</v>
      </c>
      <c r="D1222" s="151"/>
      <c r="E1222" s="151"/>
      <c r="F1222" s="151"/>
      <c r="G1222" s="151"/>
    </row>
    <row r="1223" customFormat="false" ht="15" hidden="false" customHeight="true" outlineLevel="0" collapsed="false">
      <c r="A1223" s="116"/>
      <c r="B1223" s="152" t="s">
        <v>784</v>
      </c>
      <c r="C1223" s="153" t="s">
        <v>3</v>
      </c>
      <c r="D1223" s="154" t="s">
        <v>785</v>
      </c>
      <c r="E1223" s="154" t="s">
        <v>682</v>
      </c>
      <c r="F1223" s="128" t="s">
        <v>683</v>
      </c>
      <c r="G1223" s="128" t="s">
        <v>684</v>
      </c>
    </row>
    <row r="1224" customFormat="false" ht="15" hidden="false" customHeight="true" outlineLevel="0" collapsed="false">
      <c r="A1224" s="116"/>
      <c r="B1224" s="163" t="s">
        <v>1372</v>
      </c>
      <c r="C1224" s="59" t="s">
        <v>1276</v>
      </c>
      <c r="D1224" s="57" t="s">
        <v>79</v>
      </c>
      <c r="E1224" s="208" t="s">
        <v>1369</v>
      </c>
      <c r="F1224" s="158" t="n">
        <v>4.95</v>
      </c>
      <c r="G1224" s="157" t="e">
        <f aca="false">ROUND(F1224*E1224,2)</f>
        <v>#VALUE!</v>
      </c>
    </row>
    <row r="1225" customFormat="false" ht="15" hidden="false" customHeight="true" outlineLevel="0" collapsed="false">
      <c r="A1225" s="116"/>
      <c r="B1225" s="163" t="s">
        <v>1298</v>
      </c>
      <c r="C1225" s="59" t="s">
        <v>1290</v>
      </c>
      <c r="D1225" s="57" t="s">
        <v>4</v>
      </c>
      <c r="E1225" s="208" t="s">
        <v>911</v>
      </c>
      <c r="F1225" s="158" t="n">
        <v>1.46</v>
      </c>
      <c r="G1225" s="157" t="e">
        <f aca="false">ROUND(F1225*E1225,2)</f>
        <v>#VALUE!</v>
      </c>
    </row>
    <row r="1226" customFormat="false" ht="25.5" hidden="false" customHeight="false" outlineLevel="0" collapsed="false">
      <c r="A1226" s="116"/>
      <c r="B1226" s="163" t="s">
        <v>1292</v>
      </c>
      <c r="C1226" s="59" t="s">
        <v>1281</v>
      </c>
      <c r="D1226" s="57" t="s">
        <v>69</v>
      </c>
      <c r="E1226" s="208" t="s">
        <v>1373</v>
      </c>
      <c r="F1226" s="158" t="n">
        <v>13.08</v>
      </c>
      <c r="G1226" s="157" t="e">
        <f aca="false">ROUND(F1226*E1226,2)</f>
        <v>#VALUE!</v>
      </c>
    </row>
    <row r="1227" customFormat="false" ht="15" hidden="false" customHeight="true" outlineLevel="0" collapsed="false">
      <c r="A1227" s="116"/>
      <c r="B1227" s="163" t="s">
        <v>1293</v>
      </c>
      <c r="C1227" s="59" t="s">
        <v>1283</v>
      </c>
      <c r="D1227" s="57" t="s">
        <v>69</v>
      </c>
      <c r="E1227" s="208" t="s">
        <v>1373</v>
      </c>
      <c r="F1227" s="158" t="n">
        <v>17.21</v>
      </c>
      <c r="G1227" s="157" t="e">
        <f aca="false">ROUND(F1227*E1227,2)</f>
        <v>#VALUE!</v>
      </c>
    </row>
    <row r="1228" customFormat="false" ht="15" hidden="false" customHeight="true" outlineLevel="0" collapsed="false">
      <c r="A1228" s="116"/>
      <c r="B1228" s="159" t="s">
        <v>700</v>
      </c>
      <c r="C1228" s="159"/>
      <c r="D1228" s="159"/>
      <c r="E1228" s="159"/>
      <c r="F1228" s="159"/>
      <c r="G1228" s="160" t="e">
        <f aca="false">SUM(G1224:G1227)</f>
        <v>#VALUE!</v>
      </c>
    </row>
    <row r="1229" customFormat="false" ht="15" hidden="false" customHeight="true" outlineLevel="0" collapsed="false">
      <c r="A1229" s="204"/>
      <c r="B1229" s="136"/>
      <c r="C1229" s="137"/>
      <c r="D1229" s="137"/>
      <c r="E1229" s="137"/>
      <c r="F1229" s="137"/>
      <c r="G1229" s="205"/>
    </row>
    <row r="1230" customFormat="false" ht="15" hidden="false" customHeight="true" outlineLevel="0" collapsed="false">
      <c r="A1230" s="116" t="s">
        <v>389</v>
      </c>
      <c r="B1230" s="150" t="n">
        <v>89448</v>
      </c>
      <c r="C1230" s="151" t="s">
        <v>390</v>
      </c>
      <c r="D1230" s="151"/>
      <c r="E1230" s="151"/>
      <c r="F1230" s="151"/>
      <c r="G1230" s="151"/>
    </row>
    <row r="1231" customFormat="false" ht="15" hidden="false" customHeight="true" outlineLevel="0" collapsed="false">
      <c r="A1231" s="116"/>
      <c r="B1231" s="152" t="s">
        <v>784</v>
      </c>
      <c r="C1231" s="153" t="s">
        <v>3</v>
      </c>
      <c r="D1231" s="154" t="s">
        <v>785</v>
      </c>
      <c r="E1231" s="154" t="s">
        <v>682</v>
      </c>
      <c r="F1231" s="128" t="s">
        <v>683</v>
      </c>
      <c r="G1231" s="128" t="s">
        <v>684</v>
      </c>
    </row>
    <row r="1232" customFormat="false" ht="15" hidden="false" customHeight="true" outlineLevel="0" collapsed="false">
      <c r="A1232" s="116"/>
      <c r="B1232" s="163" t="s">
        <v>1374</v>
      </c>
      <c r="C1232" s="59" t="s">
        <v>1375</v>
      </c>
      <c r="D1232" s="57" t="s">
        <v>79</v>
      </c>
      <c r="E1232" s="208" t="s">
        <v>1369</v>
      </c>
      <c r="F1232" s="158" t="n">
        <v>7.23</v>
      </c>
      <c r="G1232" s="157" t="e">
        <f aca="false">ROUND(F1232*E1232,2)</f>
        <v>#VALUE!</v>
      </c>
    </row>
    <row r="1233" customFormat="false" ht="15" hidden="false" customHeight="true" outlineLevel="0" collapsed="false">
      <c r="A1233" s="116"/>
      <c r="B1233" s="163" t="s">
        <v>1298</v>
      </c>
      <c r="C1233" s="59" t="s">
        <v>1290</v>
      </c>
      <c r="D1233" s="57" t="s">
        <v>4</v>
      </c>
      <c r="E1233" s="208" t="s">
        <v>1289</v>
      </c>
      <c r="F1233" s="158" t="n">
        <v>1.46</v>
      </c>
      <c r="G1233" s="157" t="e">
        <f aca="false">ROUND(F1233*E1233,2)</f>
        <v>#VALUE!</v>
      </c>
    </row>
    <row r="1234" customFormat="false" ht="25.5" hidden="false" customHeight="false" outlineLevel="0" collapsed="false">
      <c r="A1234" s="116"/>
      <c r="B1234" s="163" t="s">
        <v>1292</v>
      </c>
      <c r="C1234" s="59" t="s">
        <v>1281</v>
      </c>
      <c r="D1234" s="57" t="s">
        <v>69</v>
      </c>
      <c r="E1234" s="208" t="s">
        <v>1241</v>
      </c>
      <c r="F1234" s="158" t="n">
        <v>13.08</v>
      </c>
      <c r="G1234" s="157" t="e">
        <f aca="false">ROUND(F1234*E1234,2)</f>
        <v>#VALUE!</v>
      </c>
    </row>
    <row r="1235" customFormat="false" ht="15" hidden="false" customHeight="true" outlineLevel="0" collapsed="false">
      <c r="A1235" s="116"/>
      <c r="B1235" s="163" t="s">
        <v>1293</v>
      </c>
      <c r="C1235" s="59" t="s">
        <v>1283</v>
      </c>
      <c r="D1235" s="57" t="s">
        <v>69</v>
      </c>
      <c r="E1235" s="208" t="s">
        <v>1241</v>
      </c>
      <c r="F1235" s="158" t="n">
        <v>17.21</v>
      </c>
      <c r="G1235" s="157" t="e">
        <f aca="false">ROUND(F1235*E1235,2)</f>
        <v>#VALUE!</v>
      </c>
    </row>
    <row r="1236" customFormat="false" ht="15" hidden="false" customHeight="true" outlineLevel="0" collapsed="false">
      <c r="A1236" s="116"/>
      <c r="B1236" s="159" t="s">
        <v>700</v>
      </c>
      <c r="C1236" s="159"/>
      <c r="D1236" s="159"/>
      <c r="E1236" s="159"/>
      <c r="F1236" s="159"/>
      <c r="G1236" s="160" t="e">
        <f aca="false">SUM(G1232:G1235)</f>
        <v>#VALUE!</v>
      </c>
    </row>
    <row r="1237" customFormat="false" ht="15" hidden="false" customHeight="true" outlineLevel="0" collapsed="false">
      <c r="A1237" s="204"/>
      <c r="B1237" s="136"/>
      <c r="C1237" s="137"/>
      <c r="D1237" s="137"/>
      <c r="E1237" s="137"/>
      <c r="F1237" s="137"/>
      <c r="G1237" s="205"/>
    </row>
    <row r="1238" customFormat="false" ht="15" hidden="false" customHeight="true" outlineLevel="0" collapsed="false">
      <c r="A1238" s="116" t="s">
        <v>391</v>
      </c>
      <c r="B1238" s="150" t="n">
        <v>89449</v>
      </c>
      <c r="C1238" s="151" t="s">
        <v>392</v>
      </c>
      <c r="D1238" s="151"/>
      <c r="E1238" s="151"/>
      <c r="F1238" s="151"/>
      <c r="G1238" s="151"/>
    </row>
    <row r="1239" customFormat="false" ht="15" hidden="false" customHeight="true" outlineLevel="0" collapsed="false">
      <c r="A1239" s="116"/>
      <c r="B1239" s="152" t="s">
        <v>784</v>
      </c>
      <c r="C1239" s="153" t="s">
        <v>3</v>
      </c>
      <c r="D1239" s="154" t="s">
        <v>785</v>
      </c>
      <c r="E1239" s="154" t="s">
        <v>682</v>
      </c>
      <c r="F1239" s="128" t="s">
        <v>683</v>
      </c>
      <c r="G1239" s="128" t="s">
        <v>684</v>
      </c>
    </row>
    <row r="1240" customFormat="false" ht="15" hidden="false" customHeight="true" outlineLevel="0" collapsed="false">
      <c r="A1240" s="116"/>
      <c r="B1240" s="163" t="s">
        <v>1376</v>
      </c>
      <c r="C1240" s="59" t="s">
        <v>1377</v>
      </c>
      <c r="D1240" s="57" t="s">
        <v>79</v>
      </c>
      <c r="E1240" s="208" t="s">
        <v>1369</v>
      </c>
      <c r="F1240" s="158" t="n">
        <v>8.96</v>
      </c>
      <c r="G1240" s="157" t="e">
        <f aca="false">ROUND(F1240*E1240,2)</f>
        <v>#VALUE!</v>
      </c>
    </row>
    <row r="1241" customFormat="false" ht="15" hidden="false" customHeight="true" outlineLevel="0" collapsed="false">
      <c r="A1241" s="116"/>
      <c r="B1241" s="163" t="s">
        <v>1298</v>
      </c>
      <c r="C1241" s="59" t="s">
        <v>1290</v>
      </c>
      <c r="D1241" s="57" t="s">
        <v>4</v>
      </c>
      <c r="E1241" s="208" t="s">
        <v>766</v>
      </c>
      <c r="F1241" s="158" t="n">
        <v>1.46</v>
      </c>
      <c r="G1241" s="157" t="e">
        <f aca="false">ROUND(F1241*E1241,2)</f>
        <v>#VALUE!</v>
      </c>
    </row>
    <row r="1242" customFormat="false" ht="25.5" hidden="false" customHeight="false" outlineLevel="0" collapsed="false">
      <c r="A1242" s="116"/>
      <c r="B1242" s="163" t="s">
        <v>1292</v>
      </c>
      <c r="C1242" s="59" t="s">
        <v>1281</v>
      </c>
      <c r="D1242" s="57" t="s">
        <v>69</v>
      </c>
      <c r="E1242" s="208" t="s">
        <v>940</v>
      </c>
      <c r="F1242" s="158" t="n">
        <v>13.08</v>
      </c>
      <c r="G1242" s="157" t="e">
        <f aca="false">ROUND(F1242*E1242,2)</f>
        <v>#VALUE!</v>
      </c>
    </row>
    <row r="1243" customFormat="false" ht="15" hidden="false" customHeight="true" outlineLevel="0" collapsed="false">
      <c r="A1243" s="116"/>
      <c r="B1243" s="163" t="s">
        <v>1293</v>
      </c>
      <c r="C1243" s="59" t="s">
        <v>1283</v>
      </c>
      <c r="D1243" s="57" t="s">
        <v>69</v>
      </c>
      <c r="E1243" s="208" t="s">
        <v>940</v>
      </c>
      <c r="F1243" s="158" t="n">
        <v>17.21</v>
      </c>
      <c r="G1243" s="157" t="e">
        <f aca="false">ROUND(F1243*E1243,2)</f>
        <v>#VALUE!</v>
      </c>
    </row>
    <row r="1244" customFormat="false" ht="15" hidden="false" customHeight="true" outlineLevel="0" collapsed="false">
      <c r="A1244" s="116"/>
      <c r="B1244" s="159" t="s">
        <v>700</v>
      </c>
      <c r="C1244" s="159"/>
      <c r="D1244" s="159"/>
      <c r="E1244" s="159"/>
      <c r="F1244" s="159"/>
      <c r="G1244" s="160" t="e">
        <f aca="false">SUM(G1240:G1243)</f>
        <v>#VALUE!</v>
      </c>
    </row>
    <row r="1245" customFormat="false" ht="15" hidden="false" customHeight="true" outlineLevel="0" collapsed="false">
      <c r="A1245" s="204"/>
      <c r="B1245" s="136"/>
      <c r="C1245" s="137"/>
      <c r="D1245" s="137"/>
      <c r="E1245" s="137"/>
      <c r="F1245" s="137"/>
      <c r="G1245" s="205"/>
    </row>
    <row r="1246" customFormat="false" ht="15" hidden="false" customHeight="true" outlineLevel="0" collapsed="false">
      <c r="A1246" s="116" t="s">
        <v>393</v>
      </c>
      <c r="B1246" s="150" t="n">
        <v>89451</v>
      </c>
      <c r="C1246" s="151" t="s">
        <v>394</v>
      </c>
      <c r="D1246" s="151"/>
      <c r="E1246" s="151"/>
      <c r="F1246" s="151"/>
      <c r="G1246" s="151"/>
    </row>
    <row r="1247" customFormat="false" ht="15" hidden="false" customHeight="true" outlineLevel="0" collapsed="false">
      <c r="A1247" s="116"/>
      <c r="B1247" s="152" t="s">
        <v>784</v>
      </c>
      <c r="C1247" s="153" t="s">
        <v>3</v>
      </c>
      <c r="D1247" s="154" t="s">
        <v>785</v>
      </c>
      <c r="E1247" s="154" t="s">
        <v>682</v>
      </c>
      <c r="F1247" s="128" t="s">
        <v>683</v>
      </c>
      <c r="G1247" s="128" t="s">
        <v>684</v>
      </c>
    </row>
    <row r="1248" customFormat="false" ht="15" hidden="false" customHeight="true" outlineLevel="0" collapsed="false">
      <c r="A1248" s="116"/>
      <c r="B1248" s="163" t="s">
        <v>1378</v>
      </c>
      <c r="C1248" s="59" t="s">
        <v>1379</v>
      </c>
      <c r="D1248" s="57" t="s">
        <v>79</v>
      </c>
      <c r="E1248" s="208" t="s">
        <v>1369</v>
      </c>
      <c r="F1248" s="158" t="n">
        <v>19.6</v>
      </c>
      <c r="G1248" s="157" t="e">
        <f aca="false">ROUND(F1248*E1248,2)</f>
        <v>#VALUE!</v>
      </c>
    </row>
    <row r="1249" customFormat="false" ht="15" hidden="false" customHeight="true" outlineLevel="0" collapsed="false">
      <c r="A1249" s="116"/>
      <c r="B1249" s="163" t="s">
        <v>1298</v>
      </c>
      <c r="C1249" s="59" t="s">
        <v>1290</v>
      </c>
      <c r="D1249" s="57" t="s">
        <v>4</v>
      </c>
      <c r="E1249" s="208" t="s">
        <v>1101</v>
      </c>
      <c r="F1249" s="158" t="n">
        <v>1.46</v>
      </c>
      <c r="G1249" s="157" t="e">
        <f aca="false">ROUND(F1249*E1249,2)</f>
        <v>#VALUE!</v>
      </c>
    </row>
    <row r="1250" customFormat="false" ht="25.5" hidden="false" customHeight="false" outlineLevel="0" collapsed="false">
      <c r="A1250" s="116"/>
      <c r="B1250" s="163" t="s">
        <v>1292</v>
      </c>
      <c r="C1250" s="59" t="s">
        <v>1281</v>
      </c>
      <c r="D1250" s="57" t="s">
        <v>69</v>
      </c>
      <c r="E1250" s="208" t="s">
        <v>915</v>
      </c>
      <c r="F1250" s="158" t="n">
        <v>13.08</v>
      </c>
      <c r="G1250" s="157" t="e">
        <f aca="false">ROUND(F1250*E1250,2)</f>
        <v>#VALUE!</v>
      </c>
    </row>
    <row r="1251" customFormat="false" ht="15" hidden="false" customHeight="true" outlineLevel="0" collapsed="false">
      <c r="A1251" s="116"/>
      <c r="B1251" s="163" t="s">
        <v>1293</v>
      </c>
      <c r="C1251" s="59" t="s">
        <v>1283</v>
      </c>
      <c r="D1251" s="57" t="s">
        <v>69</v>
      </c>
      <c r="E1251" s="208" t="s">
        <v>915</v>
      </c>
      <c r="F1251" s="158" t="n">
        <v>17.21</v>
      </c>
      <c r="G1251" s="157" t="e">
        <f aca="false">ROUND(F1251*E1251,2)</f>
        <v>#VALUE!</v>
      </c>
    </row>
    <row r="1252" customFormat="false" ht="15" hidden="false" customHeight="true" outlineLevel="0" collapsed="false">
      <c r="A1252" s="116"/>
      <c r="B1252" s="159" t="s">
        <v>700</v>
      </c>
      <c r="C1252" s="159"/>
      <c r="D1252" s="159"/>
      <c r="E1252" s="159"/>
      <c r="F1252" s="159"/>
      <c r="G1252" s="160" t="e">
        <f aca="false">SUM(G1248:G1251)</f>
        <v>#VALUE!</v>
      </c>
    </row>
    <row r="1253" customFormat="false" ht="15" hidden="false" customHeight="true" outlineLevel="0" collapsed="false">
      <c r="A1253" s="204"/>
      <c r="B1253" s="136"/>
      <c r="C1253" s="137"/>
      <c r="D1253" s="137"/>
      <c r="E1253" s="137"/>
      <c r="F1253" s="137"/>
      <c r="G1253" s="205"/>
    </row>
    <row r="1254" customFormat="false" ht="26.25" hidden="false" customHeight="true" outlineLevel="0" collapsed="false">
      <c r="A1254" s="116" t="s">
        <v>395</v>
      </c>
      <c r="B1254" s="150" t="n">
        <v>89714</v>
      </c>
      <c r="C1254" s="151" t="s">
        <v>396</v>
      </c>
      <c r="D1254" s="151"/>
      <c r="E1254" s="151"/>
      <c r="F1254" s="151"/>
      <c r="G1254" s="151"/>
    </row>
    <row r="1255" customFormat="false" ht="15" hidden="false" customHeight="true" outlineLevel="0" collapsed="false">
      <c r="A1255" s="116"/>
      <c r="B1255" s="152" t="s">
        <v>784</v>
      </c>
      <c r="C1255" s="153" t="s">
        <v>3</v>
      </c>
      <c r="D1255" s="154" t="s">
        <v>785</v>
      </c>
      <c r="E1255" s="154" t="s">
        <v>682</v>
      </c>
      <c r="F1255" s="128" t="s">
        <v>683</v>
      </c>
      <c r="G1255" s="128" t="s">
        <v>684</v>
      </c>
    </row>
    <row r="1256" customFormat="false" ht="15" hidden="false" customHeight="true" outlineLevel="0" collapsed="false">
      <c r="A1256" s="116"/>
      <c r="B1256" s="163" t="s">
        <v>1286</v>
      </c>
      <c r="C1256" s="59" t="s">
        <v>1287</v>
      </c>
      <c r="D1256" s="57" t="s">
        <v>4</v>
      </c>
      <c r="E1256" s="208" t="s">
        <v>1380</v>
      </c>
      <c r="F1256" s="158" t="n">
        <v>44.26</v>
      </c>
      <c r="G1256" s="157" t="e">
        <f aca="false">ROUND(F1256*E1256,2)</f>
        <v>#VALUE!</v>
      </c>
    </row>
    <row r="1257" customFormat="false" ht="15" hidden="false" customHeight="true" outlineLevel="0" collapsed="false">
      <c r="A1257" s="116"/>
      <c r="B1257" s="163" t="n">
        <v>9836</v>
      </c>
      <c r="C1257" s="59" t="s">
        <v>1381</v>
      </c>
      <c r="D1257" s="57" t="s">
        <v>79</v>
      </c>
      <c r="E1257" s="208" t="s">
        <v>1121</v>
      </c>
      <c r="F1257" s="158" t="n">
        <v>7.8</v>
      </c>
      <c r="G1257" s="157" t="e">
        <f aca="false">ROUND(F1257*E1257,2)</f>
        <v>#VALUE!</v>
      </c>
    </row>
    <row r="1258" customFormat="false" ht="15" hidden="false" customHeight="true" outlineLevel="0" collapsed="false">
      <c r="A1258" s="116"/>
      <c r="B1258" s="163" t="s">
        <v>1296</v>
      </c>
      <c r="C1258" s="59" t="s">
        <v>1288</v>
      </c>
      <c r="D1258" s="57" t="s">
        <v>4</v>
      </c>
      <c r="E1258" s="208" t="s">
        <v>1382</v>
      </c>
      <c r="F1258" s="158" t="n">
        <v>38.44</v>
      </c>
      <c r="G1258" s="157" t="e">
        <f aca="false">ROUND(F1258*E1258,2)</f>
        <v>#VALUE!</v>
      </c>
    </row>
    <row r="1259" customFormat="false" ht="15" hidden="false" customHeight="true" outlineLevel="0" collapsed="false">
      <c r="A1259" s="116"/>
      <c r="B1259" s="163" t="s">
        <v>1298</v>
      </c>
      <c r="C1259" s="59" t="s">
        <v>1290</v>
      </c>
      <c r="D1259" s="57" t="s">
        <v>4</v>
      </c>
      <c r="E1259" s="208" t="s">
        <v>1383</v>
      </c>
      <c r="F1259" s="158" t="n">
        <v>1.46</v>
      </c>
      <c r="G1259" s="157" t="e">
        <f aca="false">ROUND(F1259*E1259,2)</f>
        <v>#VALUE!</v>
      </c>
    </row>
    <row r="1260" customFormat="false" ht="25.5" hidden="false" customHeight="false" outlineLevel="0" collapsed="false">
      <c r="A1260" s="116"/>
      <c r="B1260" s="163" t="s">
        <v>1292</v>
      </c>
      <c r="C1260" s="59" t="s">
        <v>1281</v>
      </c>
      <c r="D1260" s="57" t="s">
        <v>69</v>
      </c>
      <c r="E1260" s="208" t="s">
        <v>1384</v>
      </c>
      <c r="F1260" s="158" t="n">
        <v>13.08</v>
      </c>
      <c r="G1260" s="157" t="e">
        <f aca="false">ROUND(F1260*E1260,2)</f>
        <v>#VALUE!</v>
      </c>
    </row>
    <row r="1261" customFormat="false" ht="15" hidden="false" customHeight="true" outlineLevel="0" collapsed="false">
      <c r="A1261" s="116"/>
      <c r="B1261" s="163" t="s">
        <v>1293</v>
      </c>
      <c r="C1261" s="59" t="s">
        <v>1283</v>
      </c>
      <c r="D1261" s="57" t="s">
        <v>69</v>
      </c>
      <c r="E1261" s="208" t="s">
        <v>1384</v>
      </c>
      <c r="F1261" s="158" t="n">
        <v>17.21</v>
      </c>
      <c r="G1261" s="157" t="e">
        <f aca="false">ROUND(F1261*E1261,2)</f>
        <v>#VALUE!</v>
      </c>
    </row>
    <row r="1262" customFormat="false" ht="15" hidden="false" customHeight="true" outlineLevel="0" collapsed="false">
      <c r="A1262" s="116"/>
      <c r="B1262" s="159" t="s">
        <v>700</v>
      </c>
      <c r="C1262" s="159"/>
      <c r="D1262" s="159"/>
      <c r="E1262" s="159"/>
      <c r="F1262" s="159"/>
      <c r="G1262" s="160" t="e">
        <f aca="false">SUM(G1256:G1261)</f>
        <v>#VALUE!</v>
      </c>
    </row>
    <row r="1263" customFormat="false" ht="15" hidden="false" customHeight="true" outlineLevel="0" collapsed="false">
      <c r="A1263" s="204"/>
      <c r="B1263" s="136"/>
      <c r="C1263" s="137"/>
      <c r="D1263" s="137"/>
      <c r="E1263" s="137"/>
      <c r="F1263" s="137"/>
      <c r="G1263" s="205"/>
    </row>
    <row r="1264" customFormat="false" ht="27.75" hidden="false" customHeight="true" outlineLevel="0" collapsed="false">
      <c r="A1264" s="116" t="s">
        <v>397</v>
      </c>
      <c r="B1264" s="150" t="n">
        <v>98108</v>
      </c>
      <c r="C1264" s="151" t="s">
        <v>398</v>
      </c>
      <c r="D1264" s="151"/>
      <c r="E1264" s="151"/>
      <c r="F1264" s="151"/>
      <c r="G1264" s="151"/>
    </row>
    <row r="1265" customFormat="false" ht="15" hidden="false" customHeight="true" outlineLevel="0" collapsed="false">
      <c r="A1265" s="116"/>
      <c r="B1265" s="152" t="s">
        <v>784</v>
      </c>
      <c r="C1265" s="153" t="s">
        <v>3</v>
      </c>
      <c r="D1265" s="154" t="s">
        <v>785</v>
      </c>
      <c r="E1265" s="154" t="s">
        <v>682</v>
      </c>
      <c r="F1265" s="128" t="s">
        <v>683</v>
      </c>
      <c r="G1265" s="128" t="s">
        <v>684</v>
      </c>
    </row>
    <row r="1266" customFormat="false" ht="15" hidden="false" customHeight="true" outlineLevel="0" collapsed="false">
      <c r="A1266" s="116"/>
      <c r="B1266" s="163" t="n">
        <v>650</v>
      </c>
      <c r="C1266" s="59" t="s">
        <v>1385</v>
      </c>
      <c r="D1266" s="57" t="s">
        <v>4</v>
      </c>
      <c r="E1266" s="208" t="s">
        <v>1386</v>
      </c>
      <c r="F1266" s="158" t="n">
        <v>1.17</v>
      </c>
      <c r="G1266" s="157" t="e">
        <f aca="false">ROUND(F1266*E1266,2)</f>
        <v>#VALUE!</v>
      </c>
    </row>
    <row r="1267" customFormat="false" ht="25.5" hidden="false" customHeight="false" outlineLevel="0" collapsed="false">
      <c r="A1267" s="116"/>
      <c r="B1267" s="163" t="n">
        <v>87316</v>
      </c>
      <c r="C1267" s="59" t="s">
        <v>1387</v>
      </c>
      <c r="D1267" s="57" t="s">
        <v>59</v>
      </c>
      <c r="E1267" s="208" t="s">
        <v>1225</v>
      </c>
      <c r="F1267" s="158" t="n">
        <v>247.1</v>
      </c>
      <c r="G1267" s="157" t="e">
        <f aca="false">ROUND(F1267*E1267,2)</f>
        <v>#VALUE!</v>
      </c>
    </row>
    <row r="1268" customFormat="false" ht="15" hidden="false" customHeight="true" outlineLevel="0" collapsed="false">
      <c r="A1268" s="116"/>
      <c r="B1268" s="163" t="n">
        <v>88309</v>
      </c>
      <c r="C1268" s="59" t="s">
        <v>892</v>
      </c>
      <c r="D1268" s="57" t="s">
        <v>69</v>
      </c>
      <c r="E1268" s="208" t="s">
        <v>1388</v>
      </c>
      <c r="F1268" s="158" t="n">
        <v>27.24</v>
      </c>
      <c r="G1268" s="157" t="e">
        <f aca="false">ROUND(F1268*E1268,2)</f>
        <v>#VALUE!</v>
      </c>
    </row>
    <row r="1269" customFormat="false" ht="15" hidden="false" customHeight="true" outlineLevel="0" collapsed="false">
      <c r="A1269" s="116"/>
      <c r="B1269" s="163" t="n">
        <v>88316</v>
      </c>
      <c r="C1269" s="59" t="s">
        <v>791</v>
      </c>
      <c r="D1269" s="57" t="s">
        <v>69</v>
      </c>
      <c r="E1269" s="208" t="s">
        <v>1388</v>
      </c>
      <c r="F1269" s="158" t="n">
        <v>12.31</v>
      </c>
      <c r="G1269" s="157" t="e">
        <f aca="false">ROUND(F1269*E1269,2)</f>
        <v>#VALUE!</v>
      </c>
    </row>
    <row r="1270" customFormat="false" ht="25.5" hidden="false" customHeight="false" outlineLevel="0" collapsed="false">
      <c r="A1270" s="116"/>
      <c r="B1270" s="163" t="n">
        <v>94097</v>
      </c>
      <c r="C1270" s="59" t="s">
        <v>1389</v>
      </c>
      <c r="D1270" s="57" t="s">
        <v>30</v>
      </c>
      <c r="E1270" s="208" t="s">
        <v>1126</v>
      </c>
      <c r="F1270" s="158" t="n">
        <v>3.8</v>
      </c>
      <c r="G1270" s="157" t="e">
        <f aca="false">ROUND(F1270*E1270,2)</f>
        <v>#VALUE!</v>
      </c>
    </row>
    <row r="1271" customFormat="false" ht="25.5" hidden="false" customHeight="false" outlineLevel="0" collapsed="false">
      <c r="A1271" s="116"/>
      <c r="B1271" s="163" t="n">
        <v>94970</v>
      </c>
      <c r="C1271" s="59" t="s">
        <v>1231</v>
      </c>
      <c r="D1271" s="57" t="s">
        <v>59</v>
      </c>
      <c r="E1271" s="208" t="s">
        <v>1390</v>
      </c>
      <c r="F1271" s="158" t="n">
        <v>240.42</v>
      </c>
      <c r="G1271" s="157" t="e">
        <f aca="false">ROUND(F1271*E1271,2)</f>
        <v>#VALUE!</v>
      </c>
    </row>
    <row r="1272" customFormat="false" ht="25.5" hidden="false" customHeight="false" outlineLevel="0" collapsed="false">
      <c r="A1272" s="116"/>
      <c r="B1272" s="163" t="n">
        <v>96920</v>
      </c>
      <c r="C1272" s="59" t="s">
        <v>1391</v>
      </c>
      <c r="D1272" s="57" t="s">
        <v>59</v>
      </c>
      <c r="E1272" s="208" t="s">
        <v>1392</v>
      </c>
      <c r="F1272" s="158" t="n">
        <v>346.67</v>
      </c>
      <c r="G1272" s="157" t="e">
        <f aca="false">ROUND(F1272*E1272,2)</f>
        <v>#VALUE!</v>
      </c>
    </row>
    <row r="1273" customFormat="false" ht="25.5" hidden="false" customHeight="false" outlineLevel="0" collapsed="false">
      <c r="A1273" s="116"/>
      <c r="B1273" s="163" t="n">
        <v>97733</v>
      </c>
      <c r="C1273" s="59" t="s">
        <v>1393</v>
      </c>
      <c r="D1273" s="57" t="s">
        <v>59</v>
      </c>
      <c r="E1273" s="208" t="s">
        <v>1394</v>
      </c>
      <c r="F1273" s="158" t="n">
        <v>1966.48</v>
      </c>
      <c r="G1273" s="157" t="e">
        <f aca="false">ROUND(F1273*E1273,2)</f>
        <v>#VALUE!</v>
      </c>
    </row>
    <row r="1274" customFormat="false" ht="25.5" hidden="false" customHeight="false" outlineLevel="0" collapsed="false">
      <c r="A1274" s="116"/>
      <c r="B1274" s="163" t="s">
        <v>1395</v>
      </c>
      <c r="C1274" s="59" t="s">
        <v>1396</v>
      </c>
      <c r="D1274" s="57" t="s">
        <v>59</v>
      </c>
      <c r="E1274" s="208" t="s">
        <v>1397</v>
      </c>
      <c r="F1274" s="158" t="n">
        <v>1709.13</v>
      </c>
      <c r="G1274" s="157" t="e">
        <f aca="false">ROUND(F1274*E1274,2)</f>
        <v>#VALUE!</v>
      </c>
    </row>
    <row r="1275" customFormat="false" ht="15" hidden="false" customHeight="true" outlineLevel="0" collapsed="false">
      <c r="A1275" s="116"/>
      <c r="B1275" s="159" t="s">
        <v>700</v>
      </c>
      <c r="C1275" s="159"/>
      <c r="D1275" s="159"/>
      <c r="E1275" s="159"/>
      <c r="F1275" s="159"/>
      <c r="G1275" s="160" t="e">
        <f aca="false">SUM(G1266:G1274)</f>
        <v>#VALUE!</v>
      </c>
    </row>
    <row r="1276" customFormat="false" ht="15" hidden="false" customHeight="true" outlineLevel="0" collapsed="false">
      <c r="A1276" s="204"/>
      <c r="B1276" s="136"/>
      <c r="C1276" s="137"/>
      <c r="D1276" s="137"/>
      <c r="E1276" s="137"/>
      <c r="F1276" s="137"/>
      <c r="G1276" s="205"/>
    </row>
    <row r="1277" customFormat="false" ht="28.5" hidden="false" customHeight="true" outlineLevel="0" collapsed="false">
      <c r="A1277" s="116" t="s">
        <v>399</v>
      </c>
      <c r="B1277" s="150" t="n">
        <v>97906</v>
      </c>
      <c r="C1277" s="151" t="s">
        <v>400</v>
      </c>
      <c r="D1277" s="151"/>
      <c r="E1277" s="151"/>
      <c r="F1277" s="151"/>
      <c r="G1277" s="151"/>
    </row>
    <row r="1278" customFormat="false" ht="15" hidden="false" customHeight="true" outlineLevel="0" collapsed="false">
      <c r="A1278" s="116"/>
      <c r="B1278" s="152" t="s">
        <v>784</v>
      </c>
      <c r="C1278" s="153" t="s">
        <v>3</v>
      </c>
      <c r="D1278" s="154" t="s">
        <v>785</v>
      </c>
      <c r="E1278" s="154" t="s">
        <v>682</v>
      </c>
      <c r="F1278" s="128" t="s">
        <v>683</v>
      </c>
      <c r="G1278" s="128" t="s">
        <v>684</v>
      </c>
    </row>
    <row r="1279" customFormat="false" ht="15" hidden="false" customHeight="true" outlineLevel="0" collapsed="false">
      <c r="A1279" s="116"/>
      <c r="B1279" s="163" t="s">
        <v>1398</v>
      </c>
      <c r="C1279" s="59" t="s">
        <v>1385</v>
      </c>
      <c r="D1279" s="57" t="s">
        <v>4</v>
      </c>
      <c r="E1279" s="208" t="s">
        <v>1399</v>
      </c>
      <c r="F1279" s="158" t="n">
        <v>1.17</v>
      </c>
      <c r="G1279" s="157" t="e">
        <f aca="false">ROUND(F1279*E1279,2)</f>
        <v>#VALUE!</v>
      </c>
    </row>
    <row r="1280" customFormat="false" ht="51" hidden="false" customHeight="false" outlineLevel="0" collapsed="false">
      <c r="A1280" s="116"/>
      <c r="B1280" s="163" t="n">
        <v>5678</v>
      </c>
      <c r="C1280" s="59" t="s">
        <v>899</v>
      </c>
      <c r="D1280" s="57" t="s">
        <v>843</v>
      </c>
      <c r="E1280" s="208" t="s">
        <v>1400</v>
      </c>
      <c r="F1280" s="158" t="n">
        <v>93.07</v>
      </c>
      <c r="G1280" s="157" t="e">
        <f aca="false">ROUND(F1280*E1280,2)</f>
        <v>#VALUE!</v>
      </c>
    </row>
    <row r="1281" customFormat="false" ht="51" hidden="false" customHeight="false" outlineLevel="0" collapsed="false">
      <c r="A1281" s="116"/>
      <c r="B1281" s="163" t="n">
        <v>5679</v>
      </c>
      <c r="C1281" s="59" t="s">
        <v>902</v>
      </c>
      <c r="D1281" s="57" t="s">
        <v>877</v>
      </c>
      <c r="E1281" s="208" t="s">
        <v>1401</v>
      </c>
      <c r="F1281" s="158" t="n">
        <v>32.03</v>
      </c>
      <c r="G1281" s="157" t="e">
        <f aca="false">ROUND(F1281*E1281,2)</f>
        <v>#VALUE!</v>
      </c>
    </row>
    <row r="1282" customFormat="false" ht="25.5" hidden="false" customHeight="false" outlineLevel="0" collapsed="false">
      <c r="A1282" s="116"/>
      <c r="B1282" s="163" t="s">
        <v>1402</v>
      </c>
      <c r="C1282" s="59" t="s">
        <v>1387</v>
      </c>
      <c r="D1282" s="57" t="s">
        <v>59</v>
      </c>
      <c r="E1282" s="208" t="s">
        <v>1403</v>
      </c>
      <c r="F1282" s="158" t="n">
        <v>247.1</v>
      </c>
      <c r="G1282" s="157" t="e">
        <f aca="false">ROUND(F1282*E1282,2)</f>
        <v>#VALUE!</v>
      </c>
    </row>
    <row r="1283" customFormat="false" ht="12.75" hidden="false" customHeight="false" outlineLevel="0" collapsed="false">
      <c r="A1283" s="116"/>
      <c r="B1283" s="163" t="s">
        <v>891</v>
      </c>
      <c r="C1283" s="59" t="s">
        <v>892</v>
      </c>
      <c r="D1283" s="57" t="s">
        <v>69</v>
      </c>
      <c r="E1283" s="208" t="s">
        <v>1404</v>
      </c>
      <c r="F1283" s="158" t="n">
        <v>17.24</v>
      </c>
      <c r="G1283" s="157" t="e">
        <f aca="false">ROUND(F1283*E1283,2)</f>
        <v>#VALUE!</v>
      </c>
    </row>
    <row r="1284" customFormat="false" ht="15" hidden="false" customHeight="true" outlineLevel="0" collapsed="false">
      <c r="A1284" s="116"/>
      <c r="B1284" s="163" t="s">
        <v>823</v>
      </c>
      <c r="C1284" s="59" t="s">
        <v>791</v>
      </c>
      <c r="D1284" s="57" t="s">
        <v>69</v>
      </c>
      <c r="E1284" s="208" t="s">
        <v>1404</v>
      </c>
      <c r="F1284" s="158" t="n">
        <v>13.21</v>
      </c>
      <c r="G1284" s="157" t="e">
        <f aca="false">ROUND(F1284*E1284,2)</f>
        <v>#VALUE!</v>
      </c>
    </row>
    <row r="1285" customFormat="false" ht="25.5" hidden="false" customHeight="false" outlineLevel="0" collapsed="false">
      <c r="A1285" s="116"/>
      <c r="B1285" s="163" t="n">
        <v>94097</v>
      </c>
      <c r="C1285" s="59" t="s">
        <v>1389</v>
      </c>
      <c r="D1285" s="57" t="s">
        <v>30</v>
      </c>
      <c r="E1285" s="208" t="s">
        <v>1405</v>
      </c>
      <c r="F1285" s="158" t="n">
        <v>3.8</v>
      </c>
      <c r="G1285" s="157" t="e">
        <f aca="false">ROUND(F1285*E1285,2)</f>
        <v>#VALUE!</v>
      </c>
    </row>
    <row r="1286" customFormat="false" ht="25.5" hidden="false" customHeight="false" outlineLevel="0" collapsed="false">
      <c r="A1286" s="116"/>
      <c r="B1286" s="163" t="s">
        <v>1240</v>
      </c>
      <c r="C1286" s="59" t="s">
        <v>1231</v>
      </c>
      <c r="D1286" s="57" t="s">
        <v>59</v>
      </c>
      <c r="E1286" s="208" t="s">
        <v>1406</v>
      </c>
      <c r="F1286" s="158" t="n">
        <v>240.42</v>
      </c>
      <c r="G1286" s="157" t="e">
        <f aca="false">ROUND(F1286*E1286,2)</f>
        <v>#VALUE!</v>
      </c>
    </row>
    <row r="1287" customFormat="false" ht="25.5" hidden="false" customHeight="false" outlineLevel="0" collapsed="false">
      <c r="A1287" s="116"/>
      <c r="B1287" s="163" t="n">
        <v>96920</v>
      </c>
      <c r="C1287" s="59" t="s">
        <v>1391</v>
      </c>
      <c r="D1287" s="57" t="s">
        <v>59</v>
      </c>
      <c r="E1287" s="208" t="s">
        <v>1407</v>
      </c>
      <c r="F1287" s="158" t="n">
        <v>346.67</v>
      </c>
      <c r="G1287" s="157" t="e">
        <f aca="false">ROUND(F1287*E1287,2)</f>
        <v>#VALUE!</v>
      </c>
    </row>
    <row r="1288" customFormat="false" ht="25.5" hidden="false" customHeight="false" outlineLevel="0" collapsed="false">
      <c r="A1288" s="116"/>
      <c r="B1288" s="163" t="n">
        <v>97735</v>
      </c>
      <c r="C1288" s="59" t="s">
        <v>1408</v>
      </c>
      <c r="D1288" s="57" t="s">
        <v>59</v>
      </c>
      <c r="E1288" s="208" t="s">
        <v>1409</v>
      </c>
      <c r="F1288" s="158" t="n">
        <v>1407.58</v>
      </c>
      <c r="G1288" s="157" t="e">
        <f aca="false">ROUND(F1288*E1288,2)</f>
        <v>#VALUE!</v>
      </c>
    </row>
    <row r="1289" customFormat="false" ht="15" hidden="false" customHeight="true" outlineLevel="0" collapsed="false">
      <c r="A1289" s="116"/>
      <c r="B1289" s="159" t="s">
        <v>700</v>
      </c>
      <c r="C1289" s="159"/>
      <c r="D1289" s="159"/>
      <c r="E1289" s="159"/>
      <c r="F1289" s="159"/>
      <c r="G1289" s="160" t="e">
        <f aca="false">SUM(G1279:G1288)</f>
        <v>#VALUE!</v>
      </c>
    </row>
    <row r="1290" customFormat="false" ht="15" hidden="false" customHeight="true" outlineLevel="0" collapsed="false">
      <c r="A1290" s="204"/>
      <c r="B1290" s="136"/>
      <c r="C1290" s="137"/>
      <c r="D1290" s="137"/>
      <c r="E1290" s="137"/>
      <c r="F1290" s="137"/>
      <c r="G1290" s="205"/>
    </row>
    <row r="1291" customFormat="false" ht="29.25" hidden="false" customHeight="true" outlineLevel="0" collapsed="false">
      <c r="A1291" s="116" t="s">
        <v>401</v>
      </c>
      <c r="B1291" s="150" t="n">
        <v>89707</v>
      </c>
      <c r="C1291" s="151" t="s">
        <v>402</v>
      </c>
      <c r="D1291" s="151"/>
      <c r="E1291" s="151"/>
      <c r="F1291" s="151"/>
      <c r="G1291" s="151"/>
    </row>
    <row r="1292" customFormat="false" ht="15" hidden="false" customHeight="true" outlineLevel="0" collapsed="false">
      <c r="A1292" s="116"/>
      <c r="B1292" s="152" t="s">
        <v>784</v>
      </c>
      <c r="C1292" s="153" t="s">
        <v>3</v>
      </c>
      <c r="D1292" s="154" t="s">
        <v>785</v>
      </c>
      <c r="E1292" s="154" t="s">
        <v>682</v>
      </c>
      <c r="F1292" s="128" t="s">
        <v>683</v>
      </c>
      <c r="G1292" s="128" t="s">
        <v>684</v>
      </c>
    </row>
    <row r="1293" customFormat="false" ht="15" hidden="false" customHeight="true" outlineLevel="0" collapsed="false">
      <c r="A1293" s="116"/>
      <c r="B1293" s="163" t="s">
        <v>1286</v>
      </c>
      <c r="C1293" s="59" t="s">
        <v>1287</v>
      </c>
      <c r="D1293" s="57" t="s">
        <v>4</v>
      </c>
      <c r="E1293" s="208" t="s">
        <v>1410</v>
      </c>
      <c r="F1293" s="158" t="n">
        <v>44.26</v>
      </c>
      <c r="G1293" s="157" t="e">
        <f aca="false">ROUND(F1293*E1293,2)</f>
        <v>#VALUE!</v>
      </c>
    </row>
    <row r="1294" customFormat="false" ht="15" hidden="false" customHeight="true" outlineLevel="0" collapsed="false">
      <c r="A1294" s="116"/>
      <c r="B1294" s="163" t="n">
        <v>296</v>
      </c>
      <c r="C1294" s="59" t="s">
        <v>1411</v>
      </c>
      <c r="D1294" s="57" t="s">
        <v>4</v>
      </c>
      <c r="E1294" s="208" t="s">
        <v>687</v>
      </c>
      <c r="F1294" s="158" t="n">
        <v>0.83</v>
      </c>
      <c r="G1294" s="157" t="e">
        <f aca="false">ROUND(F1294*E1294,2)</f>
        <v>#VALUE!</v>
      </c>
    </row>
    <row r="1295" customFormat="false" ht="15" hidden="false" customHeight="true" outlineLevel="0" collapsed="false">
      <c r="A1295" s="116"/>
      <c r="B1295" s="163" t="n">
        <v>5103</v>
      </c>
      <c r="C1295" s="59" t="s">
        <v>1412</v>
      </c>
      <c r="D1295" s="57" t="s">
        <v>4</v>
      </c>
      <c r="E1295" s="208" t="s">
        <v>687</v>
      </c>
      <c r="F1295" s="158" t="n">
        <v>8.77</v>
      </c>
      <c r="G1295" s="157" t="e">
        <f aca="false">ROUND(F1295*E1295,2)</f>
        <v>#VALUE!</v>
      </c>
    </row>
    <row r="1296" customFormat="false" ht="25.5" hidden="false" customHeight="false" outlineLevel="0" collapsed="false">
      <c r="A1296" s="116"/>
      <c r="B1296" s="163" t="n">
        <v>20078</v>
      </c>
      <c r="C1296" s="59" t="s">
        <v>1413</v>
      </c>
      <c r="D1296" s="57" t="s">
        <v>4</v>
      </c>
      <c r="E1296" s="208" t="s">
        <v>827</v>
      </c>
      <c r="F1296" s="158" t="n">
        <v>16.2</v>
      </c>
      <c r="G1296" s="157" t="e">
        <f aca="false">ROUND(F1296*E1296,2)</f>
        <v>#VALUE!</v>
      </c>
    </row>
    <row r="1297" customFormat="false" ht="15" hidden="false" customHeight="true" outlineLevel="0" collapsed="false">
      <c r="A1297" s="116"/>
      <c r="B1297" s="163" t="s">
        <v>1296</v>
      </c>
      <c r="C1297" s="59" t="s">
        <v>1288</v>
      </c>
      <c r="D1297" s="57" t="s">
        <v>4</v>
      </c>
      <c r="E1297" s="208" t="s">
        <v>1414</v>
      </c>
      <c r="F1297" s="158" t="n">
        <v>38.44</v>
      </c>
      <c r="G1297" s="157" t="e">
        <f aca="false">ROUND(F1297*E1297,2)</f>
        <v>#VALUE!</v>
      </c>
    </row>
    <row r="1298" customFormat="false" ht="15" hidden="false" customHeight="true" outlineLevel="0" collapsed="false">
      <c r="A1298" s="116"/>
      <c r="B1298" s="163" t="s">
        <v>1298</v>
      </c>
      <c r="C1298" s="59" t="s">
        <v>1290</v>
      </c>
      <c r="D1298" s="57" t="s">
        <v>4</v>
      </c>
      <c r="E1298" s="208" t="s">
        <v>1415</v>
      </c>
      <c r="F1298" s="158" t="n">
        <v>1.46</v>
      </c>
      <c r="G1298" s="157" t="e">
        <f aca="false">ROUND(F1298*E1298,2)</f>
        <v>#VALUE!</v>
      </c>
    </row>
    <row r="1299" customFormat="false" ht="25.5" hidden="false" customHeight="false" outlineLevel="0" collapsed="false">
      <c r="A1299" s="116"/>
      <c r="B1299" s="163" t="s">
        <v>1292</v>
      </c>
      <c r="C1299" s="59" t="s">
        <v>1281</v>
      </c>
      <c r="D1299" s="57" t="s">
        <v>69</v>
      </c>
      <c r="E1299" s="208" t="s">
        <v>1131</v>
      </c>
      <c r="F1299" s="158" t="n">
        <v>13.08</v>
      </c>
      <c r="G1299" s="157" t="e">
        <f aca="false">ROUND(F1299*E1299,2)</f>
        <v>#VALUE!</v>
      </c>
    </row>
    <row r="1300" customFormat="false" ht="15" hidden="false" customHeight="true" outlineLevel="0" collapsed="false">
      <c r="A1300" s="116"/>
      <c r="B1300" s="163" t="s">
        <v>1293</v>
      </c>
      <c r="C1300" s="59" t="s">
        <v>1283</v>
      </c>
      <c r="D1300" s="57" t="s">
        <v>69</v>
      </c>
      <c r="E1300" s="208" t="s">
        <v>1131</v>
      </c>
      <c r="F1300" s="158" t="n">
        <v>17.21</v>
      </c>
      <c r="G1300" s="157" t="e">
        <f aca="false">ROUND(F1300*E1300,2)</f>
        <v>#VALUE!</v>
      </c>
    </row>
    <row r="1301" customFormat="false" ht="15" hidden="false" customHeight="true" outlineLevel="0" collapsed="false">
      <c r="A1301" s="116"/>
      <c r="B1301" s="159" t="s">
        <v>700</v>
      </c>
      <c r="C1301" s="159"/>
      <c r="D1301" s="159"/>
      <c r="E1301" s="159"/>
      <c r="F1301" s="159"/>
      <c r="G1301" s="160" t="e">
        <f aca="false">SUM(G1293:G1300)</f>
        <v>#VALUE!</v>
      </c>
    </row>
    <row r="1302" customFormat="false" ht="15" hidden="false" customHeight="true" outlineLevel="0" collapsed="false">
      <c r="A1302" s="204"/>
      <c r="B1302" s="136"/>
      <c r="C1302" s="137"/>
      <c r="D1302" s="137"/>
      <c r="E1302" s="137"/>
      <c r="F1302" s="137"/>
      <c r="G1302" s="205"/>
    </row>
    <row r="1303" customFormat="false" ht="28.5" hidden="false" customHeight="true" outlineLevel="0" collapsed="false">
      <c r="A1303" s="116" t="s">
        <v>403</v>
      </c>
      <c r="B1303" s="150" t="n">
        <v>89708</v>
      </c>
      <c r="C1303" s="151" t="s">
        <v>404</v>
      </c>
      <c r="D1303" s="151"/>
      <c r="E1303" s="151"/>
      <c r="F1303" s="151"/>
      <c r="G1303" s="151"/>
    </row>
    <row r="1304" customFormat="false" ht="15" hidden="false" customHeight="true" outlineLevel="0" collapsed="false">
      <c r="A1304" s="116"/>
      <c r="B1304" s="152" t="s">
        <v>784</v>
      </c>
      <c r="C1304" s="153" t="s">
        <v>3</v>
      </c>
      <c r="D1304" s="154" t="s">
        <v>785</v>
      </c>
      <c r="E1304" s="154" t="s">
        <v>682</v>
      </c>
      <c r="F1304" s="128" t="s">
        <v>683</v>
      </c>
      <c r="G1304" s="128" t="s">
        <v>684</v>
      </c>
    </row>
    <row r="1305" customFormat="false" ht="15" hidden="false" customHeight="true" outlineLevel="0" collapsed="false">
      <c r="A1305" s="116"/>
      <c r="B1305" s="163" t="s">
        <v>1286</v>
      </c>
      <c r="C1305" s="59" t="s">
        <v>1287</v>
      </c>
      <c r="D1305" s="57" t="s">
        <v>4</v>
      </c>
      <c r="E1305" s="208" t="s">
        <v>1410</v>
      </c>
      <c r="F1305" s="158" t="n">
        <v>44.26</v>
      </c>
      <c r="G1305" s="157" t="e">
        <f aca="false">ROUND(F1305*E1305,2)</f>
        <v>#VALUE!</v>
      </c>
    </row>
    <row r="1306" customFormat="false" ht="15" hidden="false" customHeight="true" outlineLevel="0" collapsed="false">
      <c r="A1306" s="116"/>
      <c r="B1306" s="163" t="s">
        <v>1416</v>
      </c>
      <c r="C1306" s="59" t="s">
        <v>1417</v>
      </c>
      <c r="D1306" s="57" t="s">
        <v>4</v>
      </c>
      <c r="E1306" s="208" t="s">
        <v>687</v>
      </c>
      <c r="F1306" s="158" t="n">
        <v>0.83</v>
      </c>
      <c r="G1306" s="157" t="e">
        <f aca="false">ROUND(F1306*E1306,2)</f>
        <v>#VALUE!</v>
      </c>
    </row>
    <row r="1307" customFormat="false" ht="15" hidden="false" customHeight="true" outlineLevel="0" collapsed="false">
      <c r="A1307" s="116"/>
      <c r="B1307" s="163" t="n">
        <v>11714</v>
      </c>
      <c r="C1307" s="59" t="s">
        <v>1418</v>
      </c>
      <c r="D1307" s="57" t="s">
        <v>4</v>
      </c>
      <c r="E1307" s="208" t="s">
        <v>687</v>
      </c>
      <c r="F1307" s="158" t="n">
        <v>27.62</v>
      </c>
      <c r="G1307" s="157" t="e">
        <f aca="false">ROUND(F1307*E1307,2)</f>
        <v>#VALUE!</v>
      </c>
    </row>
    <row r="1308" customFormat="false" ht="25.5" hidden="false" customHeight="false" outlineLevel="0" collapsed="false">
      <c r="A1308" s="116"/>
      <c r="B1308" s="163" t="s">
        <v>1419</v>
      </c>
      <c r="C1308" s="59" t="s">
        <v>1413</v>
      </c>
      <c r="D1308" s="57" t="s">
        <v>4</v>
      </c>
      <c r="E1308" s="208" t="s">
        <v>856</v>
      </c>
      <c r="F1308" s="158" t="n">
        <v>16.2</v>
      </c>
      <c r="G1308" s="157" t="e">
        <f aca="false">ROUND(F1308*E1308,2)</f>
        <v>#VALUE!</v>
      </c>
    </row>
    <row r="1309" customFormat="false" ht="15" hidden="false" customHeight="true" outlineLevel="0" collapsed="false">
      <c r="A1309" s="116"/>
      <c r="B1309" s="163" t="s">
        <v>1296</v>
      </c>
      <c r="C1309" s="59" t="s">
        <v>1288</v>
      </c>
      <c r="D1309" s="57" t="s">
        <v>4</v>
      </c>
      <c r="E1309" s="208" t="s">
        <v>1414</v>
      </c>
      <c r="F1309" s="158" t="n">
        <v>38.44</v>
      </c>
      <c r="G1309" s="157" t="e">
        <f aca="false">ROUND(F1309*E1309,2)</f>
        <v>#VALUE!</v>
      </c>
    </row>
    <row r="1310" customFormat="false" ht="15" hidden="false" customHeight="true" outlineLevel="0" collapsed="false">
      <c r="A1310" s="116"/>
      <c r="B1310" s="163" t="s">
        <v>1298</v>
      </c>
      <c r="C1310" s="59" t="s">
        <v>1290</v>
      </c>
      <c r="D1310" s="57" t="s">
        <v>4</v>
      </c>
      <c r="E1310" s="208" t="s">
        <v>1420</v>
      </c>
      <c r="F1310" s="158" t="n">
        <v>1.46</v>
      </c>
      <c r="G1310" s="157" t="e">
        <f aca="false">ROUND(F1310*E1310,2)</f>
        <v>#VALUE!</v>
      </c>
    </row>
    <row r="1311" customFormat="false" ht="25.5" hidden="false" customHeight="false" outlineLevel="0" collapsed="false">
      <c r="A1311" s="116"/>
      <c r="B1311" s="163" t="s">
        <v>1292</v>
      </c>
      <c r="C1311" s="59" t="s">
        <v>1281</v>
      </c>
      <c r="D1311" s="57" t="s">
        <v>69</v>
      </c>
      <c r="E1311" s="208" t="s">
        <v>1421</v>
      </c>
      <c r="F1311" s="158" t="n">
        <v>13.08</v>
      </c>
      <c r="G1311" s="157" t="e">
        <f aca="false">ROUND(F1311*E1311,2)</f>
        <v>#VALUE!</v>
      </c>
    </row>
    <row r="1312" customFormat="false" ht="15" hidden="false" customHeight="true" outlineLevel="0" collapsed="false">
      <c r="A1312" s="116"/>
      <c r="B1312" s="163" t="s">
        <v>1293</v>
      </c>
      <c r="C1312" s="59" t="s">
        <v>1283</v>
      </c>
      <c r="D1312" s="57" t="s">
        <v>69</v>
      </c>
      <c r="E1312" s="208" t="s">
        <v>1421</v>
      </c>
      <c r="F1312" s="158" t="n">
        <v>17.21</v>
      </c>
      <c r="G1312" s="157" t="e">
        <f aca="false">ROUND(F1312*E1312,2)</f>
        <v>#VALUE!</v>
      </c>
    </row>
    <row r="1313" customFormat="false" ht="15" hidden="false" customHeight="true" outlineLevel="0" collapsed="false">
      <c r="A1313" s="116"/>
      <c r="B1313" s="159" t="s">
        <v>700</v>
      </c>
      <c r="C1313" s="159"/>
      <c r="D1313" s="159"/>
      <c r="E1313" s="159"/>
      <c r="F1313" s="159"/>
      <c r="G1313" s="160" t="e">
        <f aca="false">SUM(G1305:G1312)</f>
        <v>#VALUE!</v>
      </c>
    </row>
    <row r="1314" customFormat="false" ht="15" hidden="false" customHeight="true" outlineLevel="0" collapsed="false">
      <c r="A1314" s="204"/>
      <c r="B1314" s="136"/>
      <c r="C1314" s="137"/>
      <c r="D1314" s="137"/>
      <c r="E1314" s="137"/>
      <c r="F1314" s="137"/>
      <c r="G1314" s="205"/>
    </row>
    <row r="1315" customFormat="false" ht="15" hidden="false" customHeight="true" outlineLevel="0" collapsed="false">
      <c r="A1315" s="116" t="s">
        <v>405</v>
      </c>
      <c r="B1315" s="150" t="n">
        <v>89504</v>
      </c>
      <c r="C1315" s="151" t="s">
        <v>406</v>
      </c>
      <c r="D1315" s="151"/>
      <c r="E1315" s="151"/>
      <c r="F1315" s="151"/>
      <c r="G1315" s="151"/>
    </row>
    <row r="1316" customFormat="false" ht="15" hidden="false" customHeight="true" outlineLevel="0" collapsed="false">
      <c r="A1316" s="116"/>
      <c r="B1316" s="152" t="s">
        <v>784</v>
      </c>
      <c r="C1316" s="153" t="s">
        <v>3</v>
      </c>
      <c r="D1316" s="154" t="s">
        <v>785</v>
      </c>
      <c r="E1316" s="154" t="s">
        <v>682</v>
      </c>
      <c r="F1316" s="128" t="s">
        <v>683</v>
      </c>
      <c r="G1316" s="128" t="s">
        <v>684</v>
      </c>
    </row>
    <row r="1317" customFormat="false" ht="15" hidden="false" customHeight="true" outlineLevel="0" collapsed="false">
      <c r="A1317" s="116"/>
      <c r="B1317" s="163" t="s">
        <v>1286</v>
      </c>
      <c r="C1317" s="59" t="s">
        <v>1287</v>
      </c>
      <c r="D1317" s="57" t="s">
        <v>4</v>
      </c>
      <c r="E1317" s="208" t="s">
        <v>1246</v>
      </c>
      <c r="F1317" s="158" t="n">
        <v>44.26</v>
      </c>
      <c r="G1317" s="157" t="e">
        <f aca="false">ROUND(F1317*E1317,2)</f>
        <v>#VALUE!</v>
      </c>
    </row>
    <row r="1318" customFormat="false" ht="25.5" hidden="false" customHeight="false" outlineLevel="0" collapsed="false">
      <c r="A1318" s="116"/>
      <c r="B1318" s="163" t="n">
        <v>1930</v>
      </c>
      <c r="C1318" s="59" t="s">
        <v>1422</v>
      </c>
      <c r="D1318" s="57" t="s">
        <v>4</v>
      </c>
      <c r="E1318" s="208" t="s">
        <v>687</v>
      </c>
      <c r="F1318" s="158" t="n">
        <v>6.99</v>
      </c>
      <c r="G1318" s="157" t="e">
        <f aca="false">ROUND(F1318*E1318,2)</f>
        <v>#VALUE!</v>
      </c>
    </row>
    <row r="1319" customFormat="false" ht="15" hidden="false" customHeight="true" outlineLevel="0" collapsed="false">
      <c r="A1319" s="116"/>
      <c r="B1319" s="163" t="s">
        <v>1296</v>
      </c>
      <c r="C1319" s="59" t="s">
        <v>1288</v>
      </c>
      <c r="D1319" s="57" t="s">
        <v>4</v>
      </c>
      <c r="E1319" s="208" t="s">
        <v>818</v>
      </c>
      <c r="F1319" s="158" t="n">
        <v>38.44</v>
      </c>
      <c r="G1319" s="157" t="e">
        <f aca="false">ROUND(F1319*E1319,2)</f>
        <v>#VALUE!</v>
      </c>
    </row>
    <row r="1320" customFormat="false" ht="15" hidden="false" customHeight="true" outlineLevel="0" collapsed="false">
      <c r="A1320" s="116"/>
      <c r="B1320" s="163" t="s">
        <v>1298</v>
      </c>
      <c r="C1320" s="59" t="s">
        <v>1290</v>
      </c>
      <c r="D1320" s="57" t="s">
        <v>4</v>
      </c>
      <c r="E1320" s="208" t="s">
        <v>1241</v>
      </c>
      <c r="F1320" s="158" t="n">
        <v>1.46</v>
      </c>
      <c r="G1320" s="157" t="e">
        <f aca="false">ROUND(F1320*E1320,2)</f>
        <v>#VALUE!</v>
      </c>
    </row>
    <row r="1321" customFormat="false" ht="25.5" hidden="false" customHeight="false" outlineLevel="0" collapsed="false">
      <c r="A1321" s="116"/>
      <c r="B1321" s="163" t="s">
        <v>1292</v>
      </c>
      <c r="C1321" s="59" t="s">
        <v>1281</v>
      </c>
      <c r="D1321" s="57" t="s">
        <v>69</v>
      </c>
      <c r="E1321" s="208" t="s">
        <v>1335</v>
      </c>
      <c r="F1321" s="158" t="n">
        <v>13.08</v>
      </c>
      <c r="G1321" s="157" t="e">
        <f aca="false">ROUND(F1321*E1321,2)</f>
        <v>#VALUE!</v>
      </c>
    </row>
    <row r="1322" customFormat="false" ht="15" hidden="false" customHeight="true" outlineLevel="0" collapsed="false">
      <c r="A1322" s="116"/>
      <c r="B1322" s="163" t="s">
        <v>1293</v>
      </c>
      <c r="C1322" s="59" t="s">
        <v>1283</v>
      </c>
      <c r="D1322" s="57" t="s">
        <v>69</v>
      </c>
      <c r="E1322" s="208" t="s">
        <v>1335</v>
      </c>
      <c r="F1322" s="158" t="n">
        <v>17.21</v>
      </c>
      <c r="G1322" s="157" t="e">
        <f aca="false">ROUND(F1322*E1322,2)</f>
        <v>#VALUE!</v>
      </c>
    </row>
    <row r="1323" customFormat="false" ht="15" hidden="false" customHeight="true" outlineLevel="0" collapsed="false">
      <c r="A1323" s="116"/>
      <c r="B1323" s="159" t="s">
        <v>700</v>
      </c>
      <c r="C1323" s="159"/>
      <c r="D1323" s="159"/>
      <c r="E1323" s="159"/>
      <c r="F1323" s="159"/>
      <c r="G1323" s="160" t="e">
        <f aca="false">SUM(G1317:G1322)</f>
        <v>#VALUE!</v>
      </c>
    </row>
    <row r="1324" customFormat="false" ht="15" hidden="false" customHeight="true" outlineLevel="0" collapsed="false">
      <c r="A1324" s="204"/>
      <c r="B1324" s="136"/>
      <c r="C1324" s="137"/>
      <c r="D1324" s="137"/>
      <c r="E1324" s="137"/>
      <c r="F1324" s="137"/>
      <c r="G1324" s="205"/>
    </row>
    <row r="1325" customFormat="false" ht="15" hidden="false" customHeight="true" outlineLevel="0" collapsed="false">
      <c r="A1325" s="116" t="s">
        <v>407</v>
      </c>
      <c r="B1325" s="150" t="n">
        <v>89519</v>
      </c>
      <c r="C1325" s="151" t="s">
        <v>408</v>
      </c>
      <c r="D1325" s="151"/>
      <c r="E1325" s="151"/>
      <c r="F1325" s="151"/>
      <c r="G1325" s="151"/>
    </row>
    <row r="1326" customFormat="false" ht="15" hidden="false" customHeight="true" outlineLevel="0" collapsed="false">
      <c r="A1326" s="116"/>
      <c r="B1326" s="152" t="s">
        <v>784</v>
      </c>
      <c r="C1326" s="153" t="s">
        <v>3</v>
      </c>
      <c r="D1326" s="154" t="s">
        <v>785</v>
      </c>
      <c r="E1326" s="154" t="s">
        <v>682</v>
      </c>
      <c r="F1326" s="128" t="s">
        <v>683</v>
      </c>
      <c r="G1326" s="128" t="s">
        <v>684</v>
      </c>
    </row>
    <row r="1327" customFormat="false" ht="15" hidden="false" customHeight="true" outlineLevel="0" collapsed="false">
      <c r="A1327" s="116"/>
      <c r="B1327" s="163" t="s">
        <v>1286</v>
      </c>
      <c r="C1327" s="59" t="s">
        <v>1287</v>
      </c>
      <c r="D1327" s="57" t="s">
        <v>4</v>
      </c>
      <c r="E1327" s="208" t="s">
        <v>724</v>
      </c>
      <c r="F1327" s="158" t="n">
        <v>44.26</v>
      </c>
      <c r="G1327" s="157" t="e">
        <f aca="false">ROUND(F1327*E1327,2)</f>
        <v>#VALUE!</v>
      </c>
    </row>
    <row r="1328" customFormat="false" ht="25.5" hidden="false" customHeight="false" outlineLevel="0" collapsed="false">
      <c r="A1328" s="116"/>
      <c r="B1328" s="163" t="n">
        <v>1922</v>
      </c>
      <c r="C1328" s="59" t="s">
        <v>1423</v>
      </c>
      <c r="D1328" s="57" t="s">
        <v>4</v>
      </c>
      <c r="E1328" s="208" t="s">
        <v>687</v>
      </c>
      <c r="F1328" s="158" t="n">
        <v>24.05</v>
      </c>
      <c r="G1328" s="157" t="e">
        <f aca="false">ROUND(F1328*E1328,2)</f>
        <v>#VALUE!</v>
      </c>
    </row>
    <row r="1329" customFormat="false" ht="15" hidden="false" customHeight="true" outlineLevel="0" collapsed="false">
      <c r="A1329" s="116"/>
      <c r="B1329" s="163" t="s">
        <v>1296</v>
      </c>
      <c r="C1329" s="59" t="s">
        <v>1288</v>
      </c>
      <c r="D1329" s="57" t="s">
        <v>4</v>
      </c>
      <c r="E1329" s="208" t="s">
        <v>1313</v>
      </c>
      <c r="F1329" s="158" t="n">
        <v>38.44</v>
      </c>
      <c r="G1329" s="157" t="e">
        <f aca="false">ROUND(F1329*E1329,2)</f>
        <v>#VALUE!</v>
      </c>
    </row>
    <row r="1330" customFormat="false" ht="15" hidden="false" customHeight="true" outlineLevel="0" collapsed="false">
      <c r="A1330" s="116"/>
      <c r="B1330" s="163" t="s">
        <v>1298</v>
      </c>
      <c r="C1330" s="59" t="s">
        <v>1290</v>
      </c>
      <c r="D1330" s="57" t="s">
        <v>4</v>
      </c>
      <c r="E1330" s="208" t="s">
        <v>1424</v>
      </c>
      <c r="F1330" s="158" t="n">
        <v>1.46</v>
      </c>
      <c r="G1330" s="157" t="e">
        <f aca="false">ROUND(F1330*E1330,2)</f>
        <v>#VALUE!</v>
      </c>
    </row>
    <row r="1331" customFormat="false" ht="25.5" hidden="false" customHeight="false" outlineLevel="0" collapsed="false">
      <c r="A1331" s="116"/>
      <c r="B1331" s="163" t="s">
        <v>1292</v>
      </c>
      <c r="C1331" s="59" t="s">
        <v>1281</v>
      </c>
      <c r="D1331" s="57" t="s">
        <v>69</v>
      </c>
      <c r="E1331" s="208" t="s">
        <v>1425</v>
      </c>
      <c r="F1331" s="158" t="n">
        <v>13.08</v>
      </c>
      <c r="G1331" s="157" t="e">
        <f aca="false">ROUND(F1331*E1331,2)</f>
        <v>#VALUE!</v>
      </c>
    </row>
    <row r="1332" customFormat="false" ht="15" hidden="false" customHeight="true" outlineLevel="0" collapsed="false">
      <c r="A1332" s="116"/>
      <c r="B1332" s="163" t="s">
        <v>1293</v>
      </c>
      <c r="C1332" s="59" t="s">
        <v>1283</v>
      </c>
      <c r="D1332" s="57" t="s">
        <v>69</v>
      </c>
      <c r="E1332" s="208" t="s">
        <v>1425</v>
      </c>
      <c r="F1332" s="158" t="n">
        <v>17.21</v>
      </c>
      <c r="G1332" s="157" t="e">
        <f aca="false">ROUND(F1332*E1332,2)</f>
        <v>#VALUE!</v>
      </c>
    </row>
    <row r="1333" customFormat="false" ht="15" hidden="false" customHeight="true" outlineLevel="0" collapsed="false">
      <c r="A1333" s="116"/>
      <c r="B1333" s="159" t="s">
        <v>700</v>
      </c>
      <c r="C1333" s="159"/>
      <c r="D1333" s="159"/>
      <c r="E1333" s="159"/>
      <c r="F1333" s="159"/>
      <c r="G1333" s="160" t="e">
        <f aca="false">SUM(G1327:G1332)</f>
        <v>#VALUE!</v>
      </c>
    </row>
    <row r="1334" customFormat="false" ht="15" hidden="false" customHeight="true" outlineLevel="0" collapsed="false">
      <c r="A1334" s="204"/>
      <c r="B1334" s="136"/>
      <c r="C1334" s="137"/>
      <c r="D1334" s="137"/>
      <c r="E1334" s="137"/>
      <c r="F1334" s="137"/>
      <c r="G1334" s="205"/>
    </row>
    <row r="1335" customFormat="false" ht="15" hidden="false" customHeight="true" outlineLevel="0" collapsed="false">
      <c r="A1335" s="116" t="s">
        <v>409</v>
      </c>
      <c r="B1335" s="150" t="n">
        <v>89499</v>
      </c>
      <c r="C1335" s="151" t="s">
        <v>410</v>
      </c>
      <c r="D1335" s="151"/>
      <c r="E1335" s="151"/>
      <c r="F1335" s="151"/>
      <c r="G1335" s="151"/>
    </row>
    <row r="1336" customFormat="false" ht="15" hidden="false" customHeight="true" outlineLevel="0" collapsed="false">
      <c r="A1336" s="116"/>
      <c r="B1336" s="152" t="s">
        <v>784</v>
      </c>
      <c r="C1336" s="153" t="s">
        <v>3</v>
      </c>
      <c r="D1336" s="154" t="s">
        <v>785</v>
      </c>
      <c r="E1336" s="154" t="s">
        <v>682</v>
      </c>
      <c r="F1336" s="128" t="s">
        <v>683</v>
      </c>
      <c r="G1336" s="128" t="s">
        <v>684</v>
      </c>
    </row>
    <row r="1337" customFormat="false" ht="15" hidden="false" customHeight="true" outlineLevel="0" collapsed="false">
      <c r="A1337" s="116"/>
      <c r="B1337" s="163" t="s">
        <v>1286</v>
      </c>
      <c r="C1337" s="59" t="s">
        <v>1287</v>
      </c>
      <c r="D1337" s="57" t="s">
        <v>4</v>
      </c>
      <c r="E1337" s="208" t="s">
        <v>945</v>
      </c>
      <c r="F1337" s="158" t="n">
        <v>44.26</v>
      </c>
      <c r="G1337" s="157" t="e">
        <f aca="false">ROUND(F1337*E1337,2)</f>
        <v>#VALUE!</v>
      </c>
    </row>
    <row r="1338" customFormat="false" ht="25.5" hidden="false" customHeight="false" outlineLevel="0" collapsed="false">
      <c r="A1338" s="116"/>
      <c r="B1338" s="163" t="s">
        <v>1426</v>
      </c>
      <c r="C1338" s="59" t="s">
        <v>1427</v>
      </c>
      <c r="D1338" s="57" t="s">
        <v>4</v>
      </c>
      <c r="E1338" s="208" t="s">
        <v>687</v>
      </c>
      <c r="F1338" s="158" t="n">
        <v>7.51</v>
      </c>
      <c r="G1338" s="157" t="e">
        <f aca="false">ROUND(F1338*E1338,2)</f>
        <v>#VALUE!</v>
      </c>
    </row>
    <row r="1339" customFormat="false" ht="15" hidden="false" customHeight="true" outlineLevel="0" collapsed="false">
      <c r="A1339" s="116"/>
      <c r="B1339" s="163" t="s">
        <v>1296</v>
      </c>
      <c r="C1339" s="59" t="s">
        <v>1288</v>
      </c>
      <c r="D1339" s="57" t="s">
        <v>4</v>
      </c>
      <c r="E1339" s="208" t="s">
        <v>1101</v>
      </c>
      <c r="F1339" s="158" t="n">
        <v>38.44</v>
      </c>
      <c r="G1339" s="157" t="e">
        <f aca="false">ROUND(F1339*E1339,2)</f>
        <v>#VALUE!</v>
      </c>
    </row>
    <row r="1340" customFormat="false" ht="15" hidden="false" customHeight="true" outlineLevel="0" collapsed="false">
      <c r="A1340" s="116"/>
      <c r="B1340" s="163" t="s">
        <v>1298</v>
      </c>
      <c r="C1340" s="59" t="s">
        <v>1290</v>
      </c>
      <c r="D1340" s="57" t="s">
        <v>4</v>
      </c>
      <c r="E1340" s="208" t="s">
        <v>827</v>
      </c>
      <c r="F1340" s="158" t="n">
        <v>1.46</v>
      </c>
      <c r="G1340" s="157" t="e">
        <f aca="false">ROUND(F1340*E1340,2)</f>
        <v>#VALUE!</v>
      </c>
    </row>
    <row r="1341" customFormat="false" ht="25.5" hidden="false" customHeight="false" outlineLevel="0" collapsed="false">
      <c r="A1341" s="116"/>
      <c r="B1341" s="163" t="s">
        <v>1292</v>
      </c>
      <c r="C1341" s="59" t="s">
        <v>1281</v>
      </c>
      <c r="D1341" s="57" t="s">
        <v>69</v>
      </c>
      <c r="E1341" s="208" t="s">
        <v>912</v>
      </c>
      <c r="F1341" s="158" t="n">
        <v>13.08</v>
      </c>
      <c r="G1341" s="157" t="e">
        <f aca="false">ROUND(F1341*E1341,2)</f>
        <v>#VALUE!</v>
      </c>
    </row>
    <row r="1342" customFormat="false" ht="15" hidden="false" customHeight="true" outlineLevel="0" collapsed="false">
      <c r="A1342" s="116"/>
      <c r="B1342" s="163" t="s">
        <v>1293</v>
      </c>
      <c r="C1342" s="59" t="s">
        <v>1283</v>
      </c>
      <c r="D1342" s="57" t="s">
        <v>69</v>
      </c>
      <c r="E1342" s="208" t="s">
        <v>912</v>
      </c>
      <c r="F1342" s="158" t="n">
        <v>17.21</v>
      </c>
      <c r="G1342" s="157" t="e">
        <f aca="false">ROUND(F1342*E1342,2)</f>
        <v>#VALUE!</v>
      </c>
    </row>
    <row r="1343" customFormat="false" ht="15" hidden="false" customHeight="true" outlineLevel="0" collapsed="false">
      <c r="A1343" s="116"/>
      <c r="B1343" s="159" t="s">
        <v>700</v>
      </c>
      <c r="C1343" s="159"/>
      <c r="D1343" s="159"/>
      <c r="E1343" s="159"/>
      <c r="F1343" s="159"/>
      <c r="G1343" s="160" t="e">
        <f aca="false">SUM(G1337:G1342)</f>
        <v>#VALUE!</v>
      </c>
    </row>
    <row r="1344" customFormat="false" ht="15" hidden="false" customHeight="true" outlineLevel="0" collapsed="false">
      <c r="A1344" s="204"/>
      <c r="B1344" s="136"/>
      <c r="C1344" s="137"/>
      <c r="D1344" s="137"/>
      <c r="E1344" s="137"/>
      <c r="F1344" s="137"/>
      <c r="G1344" s="205"/>
    </row>
    <row r="1345" customFormat="false" ht="15" hidden="false" customHeight="true" outlineLevel="0" collapsed="false">
      <c r="A1345" s="116" t="s">
        <v>411</v>
      </c>
      <c r="B1345" s="150" t="n">
        <v>89503</v>
      </c>
      <c r="C1345" s="151" t="s">
        <v>353</v>
      </c>
      <c r="D1345" s="151"/>
      <c r="E1345" s="151"/>
      <c r="F1345" s="151"/>
      <c r="G1345" s="151"/>
    </row>
    <row r="1346" customFormat="false" ht="15" hidden="false" customHeight="true" outlineLevel="0" collapsed="false">
      <c r="A1346" s="116"/>
      <c r="B1346" s="152" t="s">
        <v>784</v>
      </c>
      <c r="C1346" s="153" t="s">
        <v>3</v>
      </c>
      <c r="D1346" s="154" t="s">
        <v>785</v>
      </c>
      <c r="E1346" s="154" t="s">
        <v>682</v>
      </c>
      <c r="F1346" s="128" t="s">
        <v>683</v>
      </c>
      <c r="G1346" s="128" t="s">
        <v>684</v>
      </c>
    </row>
    <row r="1347" customFormat="false" ht="15" hidden="false" customHeight="true" outlineLevel="0" collapsed="false">
      <c r="A1347" s="116"/>
      <c r="B1347" s="163" t="s">
        <v>1286</v>
      </c>
      <c r="C1347" s="59" t="s">
        <v>1287</v>
      </c>
      <c r="D1347" s="57" t="s">
        <v>4</v>
      </c>
      <c r="E1347" s="208" t="s">
        <v>1246</v>
      </c>
      <c r="F1347" s="158" t="n">
        <v>44.26</v>
      </c>
      <c r="G1347" s="157" t="e">
        <f aca="false">ROUND(F1347*E1347,2)</f>
        <v>#VALUE!</v>
      </c>
    </row>
    <row r="1348" customFormat="false" ht="25.5" hidden="false" customHeight="false" outlineLevel="0" collapsed="false">
      <c r="A1348" s="116"/>
      <c r="B1348" s="163" t="s">
        <v>1333</v>
      </c>
      <c r="C1348" s="59" t="s">
        <v>1334</v>
      </c>
      <c r="D1348" s="57" t="s">
        <v>4</v>
      </c>
      <c r="E1348" s="208" t="s">
        <v>687</v>
      </c>
      <c r="F1348" s="158" t="n">
        <v>8.28</v>
      </c>
      <c r="G1348" s="157" t="e">
        <f aca="false">ROUND(F1348*E1348,2)</f>
        <v>#VALUE!</v>
      </c>
    </row>
    <row r="1349" customFormat="false" ht="15" hidden="false" customHeight="true" outlineLevel="0" collapsed="false">
      <c r="A1349" s="116"/>
      <c r="B1349" s="163" t="s">
        <v>1296</v>
      </c>
      <c r="C1349" s="59" t="s">
        <v>1288</v>
      </c>
      <c r="D1349" s="57" t="s">
        <v>4</v>
      </c>
      <c r="E1349" s="208" t="s">
        <v>818</v>
      </c>
      <c r="F1349" s="158" t="n">
        <v>38.44</v>
      </c>
      <c r="G1349" s="157" t="e">
        <f aca="false">ROUND(F1349*E1349,2)</f>
        <v>#VALUE!</v>
      </c>
    </row>
    <row r="1350" customFormat="false" ht="15" hidden="false" customHeight="true" outlineLevel="0" collapsed="false">
      <c r="A1350" s="116"/>
      <c r="B1350" s="163" t="s">
        <v>1298</v>
      </c>
      <c r="C1350" s="59" t="s">
        <v>1290</v>
      </c>
      <c r="D1350" s="57" t="s">
        <v>4</v>
      </c>
      <c r="E1350" s="208" t="s">
        <v>1241</v>
      </c>
      <c r="F1350" s="158" t="n">
        <v>1.46</v>
      </c>
      <c r="G1350" s="157" t="e">
        <f aca="false">ROUND(F1350*E1350,2)</f>
        <v>#VALUE!</v>
      </c>
    </row>
    <row r="1351" customFormat="false" ht="25.5" hidden="false" customHeight="false" outlineLevel="0" collapsed="false">
      <c r="A1351" s="116"/>
      <c r="B1351" s="163" t="s">
        <v>1292</v>
      </c>
      <c r="C1351" s="59" t="s">
        <v>1281</v>
      </c>
      <c r="D1351" s="57" t="s">
        <v>69</v>
      </c>
      <c r="E1351" s="208" t="s">
        <v>1335</v>
      </c>
      <c r="F1351" s="158" t="n">
        <v>13.08</v>
      </c>
      <c r="G1351" s="157" t="e">
        <f aca="false">ROUND(F1351*E1351,2)</f>
        <v>#VALUE!</v>
      </c>
    </row>
    <row r="1352" customFormat="false" ht="15" hidden="false" customHeight="true" outlineLevel="0" collapsed="false">
      <c r="A1352" s="116"/>
      <c r="B1352" s="163" t="s">
        <v>1293</v>
      </c>
      <c r="C1352" s="59" t="s">
        <v>1283</v>
      </c>
      <c r="D1352" s="57" t="s">
        <v>69</v>
      </c>
      <c r="E1352" s="208" t="s">
        <v>1335</v>
      </c>
      <c r="F1352" s="158" t="n">
        <v>17.21</v>
      </c>
      <c r="G1352" s="157" t="e">
        <f aca="false">ROUND(F1352*E1352,2)</f>
        <v>#VALUE!</v>
      </c>
    </row>
    <row r="1353" customFormat="false" ht="15" hidden="false" customHeight="true" outlineLevel="0" collapsed="false">
      <c r="A1353" s="116"/>
      <c r="B1353" s="159" t="s">
        <v>700</v>
      </c>
      <c r="C1353" s="159"/>
      <c r="D1353" s="159"/>
      <c r="E1353" s="159"/>
      <c r="F1353" s="159"/>
      <c r="G1353" s="160" t="e">
        <f aca="false">SUM(G1347:G1352)</f>
        <v>#VALUE!</v>
      </c>
    </row>
    <row r="1354" customFormat="false" ht="15" hidden="false" customHeight="true" outlineLevel="0" collapsed="false">
      <c r="A1354" s="204"/>
      <c r="B1354" s="136"/>
      <c r="C1354" s="137"/>
      <c r="D1354" s="137"/>
      <c r="E1354" s="137"/>
      <c r="F1354" s="137"/>
      <c r="G1354" s="205"/>
    </row>
    <row r="1355" customFormat="false" ht="29.25" hidden="false" customHeight="true" outlineLevel="0" collapsed="false">
      <c r="A1355" s="116" t="s">
        <v>412</v>
      </c>
      <c r="B1355" s="150" t="n">
        <v>89748</v>
      </c>
      <c r="C1355" s="151" t="s">
        <v>413</v>
      </c>
      <c r="D1355" s="151"/>
      <c r="E1355" s="151"/>
      <c r="F1355" s="151"/>
      <c r="G1355" s="151"/>
    </row>
    <row r="1356" customFormat="false" ht="15" hidden="false" customHeight="true" outlineLevel="0" collapsed="false">
      <c r="A1356" s="116"/>
      <c r="B1356" s="152" t="s">
        <v>784</v>
      </c>
      <c r="C1356" s="153" t="s">
        <v>3</v>
      </c>
      <c r="D1356" s="154" t="s">
        <v>785</v>
      </c>
      <c r="E1356" s="154" t="s">
        <v>682</v>
      </c>
      <c r="F1356" s="128" t="s">
        <v>683</v>
      </c>
      <c r="G1356" s="128" t="s">
        <v>684</v>
      </c>
    </row>
    <row r="1357" customFormat="false" ht="15" hidden="false" customHeight="true" outlineLevel="0" collapsed="false">
      <c r="A1357" s="116"/>
      <c r="B1357" s="163" t="n">
        <v>301</v>
      </c>
      <c r="C1357" s="59" t="s">
        <v>1428</v>
      </c>
      <c r="D1357" s="57" t="s">
        <v>4</v>
      </c>
      <c r="E1357" s="208" t="s">
        <v>687</v>
      </c>
      <c r="F1357" s="158" t="n">
        <v>1.48</v>
      </c>
      <c r="G1357" s="157" t="e">
        <f aca="false">ROUND(F1357*E1357,2)</f>
        <v>#VALUE!</v>
      </c>
    </row>
    <row r="1358" customFormat="false" ht="15" hidden="false" customHeight="true" outlineLevel="0" collapsed="false">
      <c r="A1358" s="116"/>
      <c r="B1358" s="163" t="n">
        <v>1966</v>
      </c>
      <c r="C1358" s="59" t="s">
        <v>1429</v>
      </c>
      <c r="D1358" s="57" t="s">
        <v>4</v>
      </c>
      <c r="E1358" s="208" t="s">
        <v>687</v>
      </c>
      <c r="F1358" s="158" t="n">
        <v>14.01</v>
      </c>
      <c r="G1358" s="157" t="e">
        <f aca="false">ROUND(F1358*E1358,2)</f>
        <v>#VALUE!</v>
      </c>
    </row>
    <row r="1359" customFormat="false" ht="25.5" hidden="false" customHeight="false" outlineLevel="0" collapsed="false">
      <c r="A1359" s="116"/>
      <c r="B1359" s="163" t="n">
        <v>20078</v>
      </c>
      <c r="C1359" s="59" t="s">
        <v>1413</v>
      </c>
      <c r="D1359" s="57" t="s">
        <v>4</v>
      </c>
      <c r="E1359" s="208" t="s">
        <v>1306</v>
      </c>
      <c r="F1359" s="158" t="n">
        <v>16.2</v>
      </c>
      <c r="G1359" s="157" t="e">
        <f aca="false">ROUND(F1359*E1359,2)</f>
        <v>#VALUE!</v>
      </c>
    </row>
    <row r="1360" customFormat="false" ht="25.5" hidden="false" customHeight="false" outlineLevel="0" collapsed="false">
      <c r="A1360" s="116"/>
      <c r="B1360" s="163" t="s">
        <v>1292</v>
      </c>
      <c r="C1360" s="59" t="s">
        <v>1281</v>
      </c>
      <c r="D1360" s="57" t="s">
        <v>69</v>
      </c>
      <c r="E1360" s="208" t="s">
        <v>1131</v>
      </c>
      <c r="F1360" s="158" t="n">
        <v>13.08</v>
      </c>
      <c r="G1360" s="157" t="e">
        <f aca="false">ROUND(F1360*E1360,2)</f>
        <v>#VALUE!</v>
      </c>
    </row>
    <row r="1361" customFormat="false" ht="15" hidden="false" customHeight="true" outlineLevel="0" collapsed="false">
      <c r="A1361" s="116"/>
      <c r="B1361" s="163" t="s">
        <v>1293</v>
      </c>
      <c r="C1361" s="59" t="s">
        <v>1283</v>
      </c>
      <c r="D1361" s="57" t="s">
        <v>69</v>
      </c>
      <c r="E1361" s="208" t="s">
        <v>1131</v>
      </c>
      <c r="F1361" s="158" t="n">
        <v>17.21</v>
      </c>
      <c r="G1361" s="157" t="e">
        <f aca="false">ROUND(F1361*E1361,2)</f>
        <v>#VALUE!</v>
      </c>
    </row>
    <row r="1362" customFormat="false" ht="15" hidden="false" customHeight="true" outlineLevel="0" collapsed="false">
      <c r="A1362" s="116"/>
      <c r="B1362" s="159" t="s">
        <v>700</v>
      </c>
      <c r="C1362" s="159"/>
      <c r="D1362" s="159"/>
      <c r="E1362" s="159"/>
      <c r="F1362" s="159"/>
      <c r="G1362" s="160" t="e">
        <f aca="false">SUM(G1357:G1361)</f>
        <v>#VALUE!</v>
      </c>
    </row>
    <row r="1363" customFormat="false" ht="15" hidden="false" customHeight="true" outlineLevel="0" collapsed="false">
      <c r="A1363" s="204"/>
      <c r="B1363" s="136"/>
      <c r="C1363" s="137"/>
      <c r="D1363" s="137"/>
      <c r="E1363" s="137"/>
      <c r="F1363" s="137"/>
      <c r="G1363" s="205"/>
    </row>
    <row r="1364" customFormat="false" ht="15" hidden="false" customHeight="true" outlineLevel="0" collapsed="false">
      <c r="A1364" s="116" t="s">
        <v>414</v>
      </c>
      <c r="B1364" s="150" t="n">
        <v>89497</v>
      </c>
      <c r="C1364" s="151" t="s">
        <v>415</v>
      </c>
      <c r="D1364" s="151"/>
      <c r="E1364" s="151"/>
      <c r="F1364" s="151"/>
      <c r="G1364" s="151"/>
    </row>
    <row r="1365" customFormat="false" ht="15" hidden="false" customHeight="true" outlineLevel="0" collapsed="false">
      <c r="A1365" s="116"/>
      <c r="B1365" s="152" t="s">
        <v>784</v>
      </c>
      <c r="C1365" s="153" t="s">
        <v>3</v>
      </c>
      <c r="D1365" s="154" t="s">
        <v>785</v>
      </c>
      <c r="E1365" s="154" t="s">
        <v>682</v>
      </c>
      <c r="F1365" s="128" t="s">
        <v>683</v>
      </c>
      <c r="G1365" s="128" t="s">
        <v>684</v>
      </c>
    </row>
    <row r="1366" customFormat="false" ht="15" hidden="false" customHeight="true" outlineLevel="0" collapsed="false">
      <c r="A1366" s="116"/>
      <c r="B1366" s="163" t="s">
        <v>1286</v>
      </c>
      <c r="C1366" s="59" t="s">
        <v>1287</v>
      </c>
      <c r="D1366" s="57" t="s">
        <v>4</v>
      </c>
      <c r="E1366" s="208" t="s">
        <v>945</v>
      </c>
      <c r="F1366" s="158" t="n">
        <v>44.26</v>
      </c>
      <c r="G1366" s="157" t="e">
        <f aca="false">ROUND(F1366*E1366,2)</f>
        <v>#VALUE!</v>
      </c>
    </row>
    <row r="1367" customFormat="false" ht="15" hidden="false" customHeight="true" outlineLevel="0" collapsed="false">
      <c r="A1367" s="116"/>
      <c r="B1367" s="163" t="n">
        <v>3535</v>
      </c>
      <c r="C1367" s="59" t="s">
        <v>1430</v>
      </c>
      <c r="D1367" s="57" t="s">
        <v>4</v>
      </c>
      <c r="E1367" s="208" t="s">
        <v>687</v>
      </c>
      <c r="F1367" s="158" t="n">
        <v>3.41</v>
      </c>
      <c r="G1367" s="157" t="e">
        <f aca="false">ROUND(F1367*E1367,2)</f>
        <v>#VALUE!</v>
      </c>
    </row>
    <row r="1368" customFormat="false" ht="15" hidden="false" customHeight="true" outlineLevel="0" collapsed="false">
      <c r="A1368" s="116"/>
      <c r="B1368" s="163" t="s">
        <v>1296</v>
      </c>
      <c r="C1368" s="59" t="s">
        <v>1288</v>
      </c>
      <c r="D1368" s="57" t="s">
        <v>4</v>
      </c>
      <c r="E1368" s="208" t="s">
        <v>1101</v>
      </c>
      <c r="F1368" s="158" t="n">
        <v>38.44</v>
      </c>
      <c r="G1368" s="157" t="e">
        <f aca="false">ROUND(F1368*E1368,2)</f>
        <v>#VALUE!</v>
      </c>
    </row>
    <row r="1369" customFormat="false" ht="15" hidden="false" customHeight="true" outlineLevel="0" collapsed="false">
      <c r="A1369" s="116"/>
      <c r="B1369" s="163" t="s">
        <v>1298</v>
      </c>
      <c r="C1369" s="59" t="s">
        <v>1290</v>
      </c>
      <c r="D1369" s="57" t="s">
        <v>4</v>
      </c>
      <c r="E1369" s="208" t="s">
        <v>827</v>
      </c>
      <c r="F1369" s="158" t="n">
        <v>1.46</v>
      </c>
      <c r="G1369" s="157" t="e">
        <f aca="false">ROUND(F1369*E1369,2)</f>
        <v>#VALUE!</v>
      </c>
    </row>
    <row r="1370" customFormat="false" ht="25.5" hidden="false" customHeight="false" outlineLevel="0" collapsed="false">
      <c r="A1370" s="116"/>
      <c r="B1370" s="163" t="s">
        <v>1292</v>
      </c>
      <c r="C1370" s="59" t="s">
        <v>1281</v>
      </c>
      <c r="D1370" s="57" t="s">
        <v>69</v>
      </c>
      <c r="E1370" s="208" t="s">
        <v>912</v>
      </c>
      <c r="F1370" s="158" t="n">
        <v>13.08</v>
      </c>
      <c r="G1370" s="157" t="e">
        <f aca="false">ROUND(F1370*E1370,2)</f>
        <v>#VALUE!</v>
      </c>
    </row>
    <row r="1371" customFormat="false" ht="15" hidden="false" customHeight="true" outlineLevel="0" collapsed="false">
      <c r="A1371" s="116"/>
      <c r="B1371" s="163" t="s">
        <v>1293</v>
      </c>
      <c r="C1371" s="59" t="s">
        <v>1283</v>
      </c>
      <c r="D1371" s="57" t="s">
        <v>69</v>
      </c>
      <c r="E1371" s="208" t="s">
        <v>912</v>
      </c>
      <c r="F1371" s="158" t="n">
        <v>17.21</v>
      </c>
      <c r="G1371" s="157" t="e">
        <f aca="false">ROUND(F1371*E1371,2)</f>
        <v>#VALUE!</v>
      </c>
    </row>
    <row r="1372" customFormat="false" ht="15" hidden="false" customHeight="true" outlineLevel="0" collapsed="false">
      <c r="A1372" s="116"/>
      <c r="B1372" s="159" t="s">
        <v>700</v>
      </c>
      <c r="C1372" s="159"/>
      <c r="D1372" s="159"/>
      <c r="E1372" s="159"/>
      <c r="F1372" s="159"/>
      <c r="G1372" s="160" t="e">
        <f aca="false">SUM(G1366:G1371)</f>
        <v>#VALUE!</v>
      </c>
    </row>
    <row r="1373" customFormat="false" ht="15" hidden="false" customHeight="true" outlineLevel="0" collapsed="false">
      <c r="A1373" s="204"/>
      <c r="B1373" s="136"/>
      <c r="C1373" s="137"/>
      <c r="D1373" s="137"/>
      <c r="E1373" s="137"/>
      <c r="F1373" s="137"/>
      <c r="G1373" s="205"/>
    </row>
    <row r="1374" customFormat="false" ht="15" hidden="false" customHeight="true" outlineLevel="0" collapsed="false">
      <c r="A1374" s="116" t="s">
        <v>416</v>
      </c>
      <c r="B1374" s="150" t="n">
        <v>89501</v>
      </c>
      <c r="C1374" s="151" t="s">
        <v>417</v>
      </c>
      <c r="D1374" s="151"/>
      <c r="E1374" s="151"/>
      <c r="F1374" s="151"/>
      <c r="G1374" s="151"/>
    </row>
    <row r="1375" customFormat="false" ht="15" hidden="false" customHeight="true" outlineLevel="0" collapsed="false">
      <c r="A1375" s="116"/>
      <c r="B1375" s="152" t="s">
        <v>784</v>
      </c>
      <c r="C1375" s="153" t="s">
        <v>3</v>
      </c>
      <c r="D1375" s="154" t="s">
        <v>785</v>
      </c>
      <c r="E1375" s="154" t="s">
        <v>682</v>
      </c>
      <c r="F1375" s="128" t="s">
        <v>683</v>
      </c>
      <c r="G1375" s="128" t="s">
        <v>684</v>
      </c>
    </row>
    <row r="1376" customFormat="false" ht="15" hidden="false" customHeight="true" outlineLevel="0" collapsed="false">
      <c r="A1376" s="116"/>
      <c r="B1376" s="163" t="s">
        <v>1286</v>
      </c>
      <c r="C1376" s="59" t="s">
        <v>1287</v>
      </c>
      <c r="D1376" s="57" t="s">
        <v>4</v>
      </c>
      <c r="E1376" s="208" t="s">
        <v>1246</v>
      </c>
      <c r="F1376" s="158" t="n">
        <v>44.26</v>
      </c>
      <c r="G1376" s="157" t="e">
        <f aca="false">ROUND(F1376*E1376,2)</f>
        <v>#VALUE!</v>
      </c>
    </row>
    <row r="1377" customFormat="false" ht="15" hidden="false" customHeight="true" outlineLevel="0" collapsed="false">
      <c r="A1377" s="116"/>
      <c r="B1377" s="163" t="s">
        <v>1431</v>
      </c>
      <c r="C1377" s="59" t="s">
        <v>1432</v>
      </c>
      <c r="D1377" s="57" t="s">
        <v>4</v>
      </c>
      <c r="E1377" s="208" t="s">
        <v>687</v>
      </c>
      <c r="F1377" s="158" t="n">
        <v>3.79</v>
      </c>
      <c r="G1377" s="157" t="e">
        <f aca="false">ROUND(F1377*E1377,2)</f>
        <v>#VALUE!</v>
      </c>
    </row>
    <row r="1378" customFormat="false" ht="15" hidden="false" customHeight="true" outlineLevel="0" collapsed="false">
      <c r="A1378" s="116"/>
      <c r="B1378" s="163" t="s">
        <v>1296</v>
      </c>
      <c r="C1378" s="59" t="s">
        <v>1288</v>
      </c>
      <c r="D1378" s="57" t="s">
        <v>4</v>
      </c>
      <c r="E1378" s="208" t="s">
        <v>818</v>
      </c>
      <c r="F1378" s="158" t="n">
        <v>38.44</v>
      </c>
      <c r="G1378" s="157" t="e">
        <f aca="false">ROUND(F1378*E1378,2)</f>
        <v>#VALUE!</v>
      </c>
    </row>
    <row r="1379" customFormat="false" ht="15" hidden="false" customHeight="true" outlineLevel="0" collapsed="false">
      <c r="A1379" s="116"/>
      <c r="B1379" s="163" t="s">
        <v>1298</v>
      </c>
      <c r="C1379" s="59" t="s">
        <v>1290</v>
      </c>
      <c r="D1379" s="57" t="s">
        <v>4</v>
      </c>
      <c r="E1379" s="208" t="s">
        <v>1241</v>
      </c>
      <c r="F1379" s="158" t="n">
        <v>1.46</v>
      </c>
      <c r="G1379" s="157" t="e">
        <f aca="false">ROUND(F1379*E1379,2)</f>
        <v>#VALUE!</v>
      </c>
    </row>
    <row r="1380" customFormat="false" ht="25.5" hidden="false" customHeight="false" outlineLevel="0" collapsed="false">
      <c r="A1380" s="116"/>
      <c r="B1380" s="163" t="s">
        <v>1292</v>
      </c>
      <c r="C1380" s="59" t="s">
        <v>1281</v>
      </c>
      <c r="D1380" s="57" t="s">
        <v>69</v>
      </c>
      <c r="E1380" s="208" t="s">
        <v>1335</v>
      </c>
      <c r="F1380" s="158" t="n">
        <v>13.08</v>
      </c>
      <c r="G1380" s="157" t="e">
        <f aca="false">ROUND(F1380*E1380,2)</f>
        <v>#VALUE!</v>
      </c>
    </row>
    <row r="1381" customFormat="false" ht="15" hidden="false" customHeight="true" outlineLevel="0" collapsed="false">
      <c r="A1381" s="116"/>
      <c r="B1381" s="163" t="s">
        <v>1293</v>
      </c>
      <c r="C1381" s="59" t="s">
        <v>1283</v>
      </c>
      <c r="D1381" s="57" t="s">
        <v>69</v>
      </c>
      <c r="E1381" s="208" t="s">
        <v>1335</v>
      </c>
      <c r="F1381" s="158" t="n">
        <v>17.21</v>
      </c>
      <c r="G1381" s="157" t="e">
        <f aca="false">ROUND(F1381*E1381,2)</f>
        <v>#VALUE!</v>
      </c>
    </row>
    <row r="1382" customFormat="false" ht="15" hidden="false" customHeight="true" outlineLevel="0" collapsed="false">
      <c r="A1382" s="116"/>
      <c r="B1382" s="159" t="s">
        <v>700</v>
      </c>
      <c r="C1382" s="159"/>
      <c r="D1382" s="159"/>
      <c r="E1382" s="159"/>
      <c r="F1382" s="159"/>
      <c r="G1382" s="160" t="e">
        <f aca="false">SUM(G1376:G1381)</f>
        <v>#VALUE!</v>
      </c>
    </row>
    <row r="1383" customFormat="false" ht="15" hidden="false" customHeight="true" outlineLevel="0" collapsed="false">
      <c r="A1383" s="204"/>
      <c r="B1383" s="136"/>
      <c r="C1383" s="137"/>
      <c r="D1383" s="137"/>
      <c r="E1383" s="137"/>
      <c r="F1383" s="137"/>
      <c r="G1383" s="205"/>
    </row>
    <row r="1384" customFormat="false" ht="30" hidden="false" customHeight="true" outlineLevel="0" collapsed="false">
      <c r="A1384" s="116" t="s">
        <v>418</v>
      </c>
      <c r="B1384" s="150" t="n">
        <v>89692</v>
      </c>
      <c r="C1384" s="151" t="s">
        <v>419</v>
      </c>
      <c r="D1384" s="151"/>
      <c r="E1384" s="151"/>
      <c r="F1384" s="151"/>
      <c r="G1384" s="151"/>
    </row>
    <row r="1385" customFormat="false" ht="15" hidden="false" customHeight="true" outlineLevel="0" collapsed="false">
      <c r="A1385" s="116"/>
      <c r="B1385" s="152" t="s">
        <v>784</v>
      </c>
      <c r="C1385" s="153" t="s">
        <v>3</v>
      </c>
      <c r="D1385" s="154" t="s">
        <v>785</v>
      </c>
      <c r="E1385" s="154" t="s">
        <v>682</v>
      </c>
      <c r="F1385" s="128" t="s">
        <v>683</v>
      </c>
      <c r="G1385" s="128" t="s">
        <v>684</v>
      </c>
    </row>
    <row r="1386" customFormat="false" ht="15" hidden="false" customHeight="true" outlineLevel="0" collapsed="false">
      <c r="A1386" s="116"/>
      <c r="B1386" s="163" t="n">
        <v>298</v>
      </c>
      <c r="C1386" s="59" t="s">
        <v>1433</v>
      </c>
      <c r="D1386" s="57" t="s">
        <v>4</v>
      </c>
      <c r="E1386" s="208" t="s">
        <v>687</v>
      </c>
      <c r="F1386" s="158" t="n">
        <v>1.35</v>
      </c>
      <c r="G1386" s="157" t="e">
        <f aca="false">ROUND(F1386*E1386,2)</f>
        <v>#VALUE!</v>
      </c>
    </row>
    <row r="1387" customFormat="false" ht="15" hidden="false" customHeight="true" outlineLevel="0" collapsed="false">
      <c r="A1387" s="116"/>
      <c r="B1387" s="163" t="s">
        <v>1434</v>
      </c>
      <c r="C1387" s="59" t="s">
        <v>1428</v>
      </c>
      <c r="D1387" s="57" t="s">
        <v>4</v>
      </c>
      <c r="E1387" s="208" t="s">
        <v>687</v>
      </c>
      <c r="F1387" s="158" t="n">
        <v>1.48</v>
      </c>
      <c r="G1387" s="157" t="e">
        <f aca="false">ROUND(F1387*E1387,2)</f>
        <v>#VALUE!</v>
      </c>
    </row>
    <row r="1388" customFormat="false" ht="25.5" hidden="false" customHeight="false" outlineLevel="0" collapsed="false">
      <c r="A1388" s="116"/>
      <c r="B1388" s="163" t="n">
        <v>20078</v>
      </c>
      <c r="C1388" s="59" t="s">
        <v>1413</v>
      </c>
      <c r="D1388" s="57" t="s">
        <v>4</v>
      </c>
      <c r="E1388" s="208" t="s">
        <v>1435</v>
      </c>
      <c r="F1388" s="158" t="n">
        <v>16.2</v>
      </c>
      <c r="G1388" s="157" t="e">
        <f aca="false">ROUND(F1388*E1388,2)</f>
        <v>#VALUE!</v>
      </c>
    </row>
    <row r="1389" customFormat="false" ht="15" hidden="false" customHeight="true" outlineLevel="0" collapsed="false">
      <c r="A1389" s="116"/>
      <c r="B1389" s="163" t="n">
        <v>20143</v>
      </c>
      <c r="C1389" s="59" t="s">
        <v>1436</v>
      </c>
      <c r="D1389" s="57" t="s">
        <v>4</v>
      </c>
      <c r="E1389" s="208" t="s">
        <v>687</v>
      </c>
      <c r="F1389" s="158" t="n">
        <v>32.65</v>
      </c>
      <c r="G1389" s="157" t="e">
        <f aca="false">ROUND(F1389*E1389,2)</f>
        <v>#VALUE!</v>
      </c>
    </row>
    <row r="1390" customFormat="false" ht="25.5" hidden="false" customHeight="false" outlineLevel="0" collapsed="false">
      <c r="A1390" s="116"/>
      <c r="B1390" s="163" t="s">
        <v>1292</v>
      </c>
      <c r="C1390" s="59" t="s">
        <v>1281</v>
      </c>
      <c r="D1390" s="57" t="s">
        <v>69</v>
      </c>
      <c r="E1390" s="208" t="s">
        <v>1437</v>
      </c>
      <c r="F1390" s="158" t="n">
        <v>13.08</v>
      </c>
      <c r="G1390" s="157" t="e">
        <f aca="false">ROUND(F1390*E1390,2)</f>
        <v>#VALUE!</v>
      </c>
    </row>
    <row r="1391" customFormat="false" ht="15" hidden="false" customHeight="true" outlineLevel="0" collapsed="false">
      <c r="A1391" s="116"/>
      <c r="B1391" s="163" t="s">
        <v>1293</v>
      </c>
      <c r="C1391" s="59" t="s">
        <v>1283</v>
      </c>
      <c r="D1391" s="57" t="s">
        <v>69</v>
      </c>
      <c r="E1391" s="208" t="s">
        <v>1437</v>
      </c>
      <c r="F1391" s="158" t="n">
        <v>17.21</v>
      </c>
      <c r="G1391" s="157" t="e">
        <f aca="false">ROUND(F1391*E1391,2)</f>
        <v>#VALUE!</v>
      </c>
    </row>
    <row r="1392" customFormat="false" ht="15" hidden="false" customHeight="true" outlineLevel="0" collapsed="false">
      <c r="A1392" s="116"/>
      <c r="B1392" s="159" t="s">
        <v>700</v>
      </c>
      <c r="C1392" s="159"/>
      <c r="D1392" s="159"/>
      <c r="E1392" s="159"/>
      <c r="F1392" s="159"/>
      <c r="G1392" s="160" t="e">
        <f aca="false">SUM(G1386:G1391)</f>
        <v>#VALUE!</v>
      </c>
    </row>
    <row r="1393" customFormat="false" ht="15" hidden="false" customHeight="true" outlineLevel="0" collapsed="false">
      <c r="A1393" s="204"/>
      <c r="B1393" s="136"/>
      <c r="C1393" s="137"/>
      <c r="D1393" s="137"/>
      <c r="E1393" s="137"/>
      <c r="F1393" s="137"/>
      <c r="G1393" s="205"/>
    </row>
    <row r="1394" customFormat="false" ht="27" hidden="false" customHeight="true" outlineLevel="0" collapsed="false">
      <c r="A1394" s="116" t="s">
        <v>420</v>
      </c>
      <c r="B1394" s="150" t="n">
        <v>89690</v>
      </c>
      <c r="C1394" s="151" t="s">
        <v>421</v>
      </c>
      <c r="D1394" s="151"/>
      <c r="E1394" s="151"/>
      <c r="F1394" s="151"/>
      <c r="G1394" s="151"/>
    </row>
    <row r="1395" customFormat="false" ht="15" hidden="false" customHeight="true" outlineLevel="0" collapsed="false">
      <c r="A1395" s="116"/>
      <c r="B1395" s="152" t="s">
        <v>784</v>
      </c>
      <c r="C1395" s="153" t="s">
        <v>3</v>
      </c>
      <c r="D1395" s="154" t="s">
        <v>785</v>
      </c>
      <c r="E1395" s="154" t="s">
        <v>682</v>
      </c>
      <c r="F1395" s="128" t="s">
        <v>683</v>
      </c>
      <c r="G1395" s="128" t="s">
        <v>684</v>
      </c>
    </row>
    <row r="1396" customFormat="false" ht="15" hidden="false" customHeight="true" outlineLevel="0" collapsed="false">
      <c r="A1396" s="116"/>
      <c r="B1396" s="163" t="s">
        <v>1434</v>
      </c>
      <c r="C1396" s="59" t="s">
        <v>1428</v>
      </c>
      <c r="D1396" s="57" t="s">
        <v>4</v>
      </c>
      <c r="E1396" s="208" t="s">
        <v>1267</v>
      </c>
      <c r="F1396" s="158" t="n">
        <v>1.48</v>
      </c>
      <c r="G1396" s="157" t="e">
        <f aca="false">ROUND(F1396*E1396,2)</f>
        <v>#VALUE!</v>
      </c>
    </row>
    <row r="1397" customFormat="false" ht="25.5" hidden="false" customHeight="false" outlineLevel="0" collapsed="false">
      <c r="A1397" s="116"/>
      <c r="B1397" s="163" t="s">
        <v>1419</v>
      </c>
      <c r="C1397" s="59" t="s">
        <v>1413</v>
      </c>
      <c r="D1397" s="57" t="s">
        <v>4</v>
      </c>
      <c r="E1397" s="208" t="s">
        <v>1435</v>
      </c>
      <c r="F1397" s="158" t="n">
        <v>16.2</v>
      </c>
      <c r="G1397" s="157" t="e">
        <f aca="false">ROUND(F1397*E1397,2)</f>
        <v>#VALUE!</v>
      </c>
    </row>
    <row r="1398" customFormat="false" ht="15" hidden="false" customHeight="true" outlineLevel="0" collapsed="false">
      <c r="A1398" s="116"/>
      <c r="B1398" s="163" t="s">
        <v>1438</v>
      </c>
      <c r="C1398" s="59" t="s">
        <v>1439</v>
      </c>
      <c r="D1398" s="57" t="s">
        <v>4</v>
      </c>
      <c r="E1398" s="208" t="s">
        <v>687</v>
      </c>
      <c r="F1398" s="158" t="n">
        <v>33.93</v>
      </c>
      <c r="G1398" s="157" t="e">
        <f aca="false">ROUND(F1398*E1398,2)</f>
        <v>#VALUE!</v>
      </c>
    </row>
    <row r="1399" customFormat="false" ht="25.5" hidden="false" customHeight="false" outlineLevel="0" collapsed="false">
      <c r="A1399" s="116"/>
      <c r="B1399" s="163" t="s">
        <v>1292</v>
      </c>
      <c r="C1399" s="59" t="s">
        <v>1281</v>
      </c>
      <c r="D1399" s="57" t="s">
        <v>69</v>
      </c>
      <c r="E1399" s="208" t="s">
        <v>1437</v>
      </c>
      <c r="F1399" s="158" t="n">
        <v>13.08</v>
      </c>
      <c r="G1399" s="157" t="e">
        <f aca="false">ROUND(F1399*E1399,2)</f>
        <v>#VALUE!</v>
      </c>
    </row>
    <row r="1400" customFormat="false" ht="15" hidden="false" customHeight="true" outlineLevel="0" collapsed="false">
      <c r="A1400" s="116"/>
      <c r="B1400" s="163" t="s">
        <v>1293</v>
      </c>
      <c r="C1400" s="59" t="s">
        <v>1283</v>
      </c>
      <c r="D1400" s="57" t="s">
        <v>69</v>
      </c>
      <c r="E1400" s="208" t="s">
        <v>1437</v>
      </c>
      <c r="F1400" s="158" t="n">
        <v>17.21</v>
      </c>
      <c r="G1400" s="157" t="e">
        <f aca="false">ROUND(F1400*E1400,2)</f>
        <v>#VALUE!</v>
      </c>
    </row>
    <row r="1401" customFormat="false" ht="15" hidden="false" customHeight="true" outlineLevel="0" collapsed="false">
      <c r="A1401" s="116"/>
      <c r="B1401" s="159" t="s">
        <v>700</v>
      </c>
      <c r="C1401" s="159"/>
      <c r="D1401" s="159"/>
      <c r="E1401" s="159"/>
      <c r="F1401" s="159"/>
      <c r="G1401" s="160" t="e">
        <f aca="false">SUM(G1396:G1400)</f>
        <v>#VALUE!</v>
      </c>
    </row>
    <row r="1402" customFormat="false" ht="15" hidden="false" customHeight="true" outlineLevel="0" collapsed="false">
      <c r="A1402" s="204"/>
      <c r="B1402" s="136"/>
      <c r="C1402" s="137"/>
      <c r="D1402" s="137"/>
      <c r="E1402" s="137"/>
      <c r="F1402" s="137"/>
      <c r="G1402" s="205"/>
    </row>
    <row r="1403" customFormat="false" ht="15" hidden="false" customHeight="true" outlineLevel="0" collapsed="false">
      <c r="A1403" s="116" t="s">
        <v>422</v>
      </c>
      <c r="B1403" s="150" t="n">
        <v>83879</v>
      </c>
      <c r="C1403" s="151" t="s">
        <v>423</v>
      </c>
      <c r="D1403" s="151"/>
      <c r="E1403" s="151"/>
      <c r="F1403" s="151"/>
      <c r="G1403" s="151"/>
    </row>
    <row r="1404" customFormat="false" ht="15" hidden="false" customHeight="true" outlineLevel="0" collapsed="false">
      <c r="A1404" s="116"/>
      <c r="B1404" s="152" t="s">
        <v>784</v>
      </c>
      <c r="C1404" s="153" t="s">
        <v>3</v>
      </c>
      <c r="D1404" s="154" t="s">
        <v>785</v>
      </c>
      <c r="E1404" s="154" t="s">
        <v>682</v>
      </c>
      <c r="F1404" s="128" t="s">
        <v>683</v>
      </c>
      <c r="G1404" s="128" t="s">
        <v>684</v>
      </c>
    </row>
    <row r="1405" customFormat="false" ht="25.5" hidden="false" customHeight="false" outlineLevel="0" collapsed="false">
      <c r="A1405" s="116"/>
      <c r="B1405" s="163" t="n">
        <v>1413</v>
      </c>
      <c r="C1405" s="59" t="s">
        <v>1440</v>
      </c>
      <c r="D1405" s="57" t="s">
        <v>4</v>
      </c>
      <c r="E1405" s="208" t="s">
        <v>687</v>
      </c>
      <c r="F1405" s="158" t="n">
        <v>14.98</v>
      </c>
      <c r="G1405" s="157" t="e">
        <f aca="false">ROUND(F1405*E1405,2)</f>
        <v>#VALUE!</v>
      </c>
    </row>
    <row r="1406" customFormat="false" ht="15" hidden="false" customHeight="true" outlineLevel="0" collapsed="false">
      <c r="A1406" s="116"/>
      <c r="B1406" s="163" t="s">
        <v>1324</v>
      </c>
      <c r="C1406" s="59" t="s">
        <v>1320</v>
      </c>
      <c r="D1406" s="57" t="s">
        <v>4</v>
      </c>
      <c r="E1406" s="208" t="s">
        <v>760</v>
      </c>
      <c r="F1406" s="158" t="n">
        <v>11.21</v>
      </c>
      <c r="G1406" s="157" t="e">
        <f aca="false">ROUND(F1406*E1406,2)</f>
        <v>#VALUE!</v>
      </c>
    </row>
    <row r="1407" customFormat="false" ht="15" hidden="false" customHeight="true" outlineLevel="0" collapsed="false">
      <c r="A1407" s="116"/>
      <c r="B1407" s="163" t="s">
        <v>1441</v>
      </c>
      <c r="C1407" s="59" t="s">
        <v>1442</v>
      </c>
      <c r="D1407" s="57" t="s">
        <v>4</v>
      </c>
      <c r="E1407" s="208" t="s">
        <v>687</v>
      </c>
      <c r="F1407" s="158" t="n">
        <v>2.34</v>
      </c>
      <c r="G1407" s="157" t="e">
        <f aca="false">ROUND(F1407*E1407,2)</f>
        <v>#VALUE!</v>
      </c>
    </row>
    <row r="1408" customFormat="false" ht="15" hidden="false" customHeight="true" outlineLevel="0" collapsed="false">
      <c r="A1408" s="116"/>
      <c r="B1408" s="163" t="s">
        <v>1443</v>
      </c>
      <c r="C1408" s="59" t="s">
        <v>1444</v>
      </c>
      <c r="D1408" s="57" t="s">
        <v>4</v>
      </c>
      <c r="E1408" s="208" t="s">
        <v>687</v>
      </c>
      <c r="F1408" s="158" t="n">
        <v>10.93</v>
      </c>
      <c r="G1408" s="157" t="e">
        <f aca="false">ROUND(F1408*E1408,2)</f>
        <v>#VALUE!</v>
      </c>
    </row>
    <row r="1409" customFormat="false" ht="15" hidden="false" customHeight="true" outlineLevel="0" collapsed="false">
      <c r="A1409" s="116"/>
      <c r="B1409" s="163" t="s">
        <v>1293</v>
      </c>
      <c r="C1409" s="59" t="s">
        <v>1283</v>
      </c>
      <c r="D1409" s="57" t="s">
        <v>69</v>
      </c>
      <c r="E1409" s="208" t="s">
        <v>810</v>
      </c>
      <c r="F1409" s="158" t="n">
        <v>13.08</v>
      </c>
      <c r="G1409" s="157" t="e">
        <f aca="false">ROUND(F1409*E1409,2)</f>
        <v>#VALUE!</v>
      </c>
    </row>
    <row r="1410" customFormat="false" ht="15" hidden="false" customHeight="true" outlineLevel="0" collapsed="false">
      <c r="A1410" s="116"/>
      <c r="B1410" s="163" t="s">
        <v>823</v>
      </c>
      <c r="C1410" s="59" t="s">
        <v>791</v>
      </c>
      <c r="D1410" s="57" t="s">
        <v>69</v>
      </c>
      <c r="E1410" s="208" t="s">
        <v>810</v>
      </c>
      <c r="F1410" s="158" t="n">
        <v>17.21</v>
      </c>
      <c r="G1410" s="157" t="e">
        <f aca="false">ROUND(F1410*E1410,2)</f>
        <v>#VALUE!</v>
      </c>
    </row>
    <row r="1411" customFormat="false" ht="15" hidden="false" customHeight="true" outlineLevel="0" collapsed="false">
      <c r="A1411" s="116"/>
      <c r="B1411" s="159" t="s">
        <v>700</v>
      </c>
      <c r="C1411" s="159"/>
      <c r="D1411" s="159"/>
      <c r="E1411" s="159"/>
      <c r="F1411" s="159"/>
      <c r="G1411" s="160" t="e">
        <f aca="false">SUM(G1405:G1410)</f>
        <v>#VALUE!</v>
      </c>
    </row>
    <row r="1412" customFormat="false" ht="15" hidden="false" customHeight="true" outlineLevel="0" collapsed="false">
      <c r="A1412" s="204"/>
      <c r="B1412" s="136"/>
      <c r="C1412" s="137"/>
      <c r="D1412" s="137"/>
      <c r="E1412" s="137"/>
      <c r="F1412" s="137"/>
      <c r="G1412" s="205"/>
    </row>
    <row r="1413" customFormat="false" ht="27" hidden="false" customHeight="true" outlineLevel="0" collapsed="false">
      <c r="A1413" s="116" t="s">
        <v>424</v>
      </c>
      <c r="B1413" s="150" t="n">
        <v>89753</v>
      </c>
      <c r="C1413" s="151" t="s">
        <v>425</v>
      </c>
      <c r="D1413" s="151"/>
      <c r="E1413" s="151"/>
      <c r="F1413" s="151"/>
      <c r="G1413" s="151"/>
    </row>
    <row r="1414" customFormat="false" ht="15" hidden="false" customHeight="true" outlineLevel="0" collapsed="false">
      <c r="A1414" s="116"/>
      <c r="B1414" s="152" t="s">
        <v>784</v>
      </c>
      <c r="C1414" s="153" t="s">
        <v>3</v>
      </c>
      <c r="D1414" s="154" t="s">
        <v>785</v>
      </c>
      <c r="E1414" s="154" t="s">
        <v>682</v>
      </c>
      <c r="F1414" s="128" t="s">
        <v>683</v>
      </c>
      <c r="G1414" s="128" t="s">
        <v>684</v>
      </c>
    </row>
    <row r="1415" customFormat="false" ht="15" hidden="false" customHeight="true" outlineLevel="0" collapsed="false">
      <c r="A1415" s="116"/>
      <c r="B1415" s="163" t="s">
        <v>1445</v>
      </c>
      <c r="C1415" s="59" t="s">
        <v>1411</v>
      </c>
      <c r="D1415" s="57" t="s">
        <v>4</v>
      </c>
      <c r="E1415" s="208" t="s">
        <v>687</v>
      </c>
      <c r="F1415" s="158" t="n">
        <v>0.83</v>
      </c>
      <c r="G1415" s="157" t="e">
        <f aca="false">ROUND(F1415*E1415,2)</f>
        <v>#VALUE!</v>
      </c>
    </row>
    <row r="1416" customFormat="false" ht="15" hidden="false" customHeight="true" outlineLevel="0" collapsed="false">
      <c r="A1416" s="116"/>
      <c r="B1416" s="163" t="s">
        <v>1446</v>
      </c>
      <c r="C1416" s="59" t="s">
        <v>1447</v>
      </c>
      <c r="D1416" s="57" t="s">
        <v>4</v>
      </c>
      <c r="E1416" s="208" t="s">
        <v>687</v>
      </c>
      <c r="F1416" s="158" t="n">
        <v>1.94</v>
      </c>
      <c r="G1416" s="157" t="e">
        <f aca="false">ROUND(F1416*E1416,2)</f>
        <v>#VALUE!</v>
      </c>
    </row>
    <row r="1417" customFormat="false" ht="25.5" hidden="false" customHeight="false" outlineLevel="0" collapsed="false">
      <c r="A1417" s="116"/>
      <c r="B1417" s="163" t="s">
        <v>1419</v>
      </c>
      <c r="C1417" s="59" t="s">
        <v>1413</v>
      </c>
      <c r="D1417" s="57" t="s">
        <v>4</v>
      </c>
      <c r="E1417" s="208" t="s">
        <v>827</v>
      </c>
      <c r="F1417" s="158" t="n">
        <v>16.2</v>
      </c>
      <c r="G1417" s="157" t="e">
        <f aca="false">ROUND(F1417*E1417,2)</f>
        <v>#VALUE!</v>
      </c>
    </row>
    <row r="1418" customFormat="false" ht="25.5" hidden="false" customHeight="false" outlineLevel="0" collapsed="false">
      <c r="A1418" s="116"/>
      <c r="B1418" s="163" t="s">
        <v>1292</v>
      </c>
      <c r="C1418" s="59" t="s">
        <v>1281</v>
      </c>
      <c r="D1418" s="57" t="s">
        <v>69</v>
      </c>
      <c r="E1418" s="208" t="s">
        <v>1350</v>
      </c>
      <c r="F1418" s="158" t="n">
        <v>13.08</v>
      </c>
      <c r="G1418" s="157" t="e">
        <f aca="false">ROUND(F1418*E1418,2)</f>
        <v>#VALUE!</v>
      </c>
    </row>
    <row r="1419" customFormat="false" ht="15" hidden="false" customHeight="true" outlineLevel="0" collapsed="false">
      <c r="A1419" s="116"/>
      <c r="B1419" s="163" t="s">
        <v>1293</v>
      </c>
      <c r="C1419" s="59" t="s">
        <v>1283</v>
      </c>
      <c r="D1419" s="57" t="s">
        <v>69</v>
      </c>
      <c r="E1419" s="208" t="s">
        <v>1350</v>
      </c>
      <c r="F1419" s="158" t="n">
        <v>17.21</v>
      </c>
      <c r="G1419" s="157" t="e">
        <f aca="false">ROUND(F1419*E1419,2)</f>
        <v>#VALUE!</v>
      </c>
    </row>
    <row r="1420" customFormat="false" ht="15" hidden="false" customHeight="true" outlineLevel="0" collapsed="false">
      <c r="A1420" s="116"/>
      <c r="B1420" s="159" t="s">
        <v>700</v>
      </c>
      <c r="C1420" s="159"/>
      <c r="D1420" s="159"/>
      <c r="E1420" s="159"/>
      <c r="F1420" s="159"/>
      <c r="G1420" s="160" t="e">
        <f aca="false">SUM(G1415:G1419)</f>
        <v>#VALUE!</v>
      </c>
    </row>
    <row r="1421" customFormat="false" ht="15" hidden="false" customHeight="true" outlineLevel="0" collapsed="false">
      <c r="A1421" s="204"/>
      <c r="B1421" s="136"/>
      <c r="C1421" s="137"/>
      <c r="D1421" s="137"/>
      <c r="E1421" s="137"/>
      <c r="F1421" s="137"/>
      <c r="G1421" s="205"/>
    </row>
    <row r="1422" customFormat="false" ht="25.5" hidden="false" customHeight="true" outlineLevel="0" collapsed="false">
      <c r="A1422" s="116" t="s">
        <v>426</v>
      </c>
      <c r="B1422" s="150" t="n">
        <v>89774</v>
      </c>
      <c r="C1422" s="151" t="s">
        <v>427</v>
      </c>
      <c r="D1422" s="151"/>
      <c r="E1422" s="151"/>
      <c r="F1422" s="151"/>
      <c r="G1422" s="151"/>
    </row>
    <row r="1423" customFormat="false" ht="15" hidden="false" customHeight="true" outlineLevel="0" collapsed="false">
      <c r="A1423" s="116"/>
      <c r="B1423" s="152" t="s">
        <v>784</v>
      </c>
      <c r="C1423" s="153" t="s">
        <v>3</v>
      </c>
      <c r="D1423" s="154" t="s">
        <v>785</v>
      </c>
      <c r="E1423" s="154" t="s">
        <v>682</v>
      </c>
      <c r="F1423" s="128" t="s">
        <v>683</v>
      </c>
      <c r="G1423" s="128" t="s">
        <v>684</v>
      </c>
    </row>
    <row r="1424" customFormat="false" ht="15" hidden="false" customHeight="true" outlineLevel="0" collapsed="false">
      <c r="A1424" s="116"/>
      <c r="B1424" s="163" t="s">
        <v>1416</v>
      </c>
      <c r="C1424" s="59" t="s">
        <v>1417</v>
      </c>
      <c r="D1424" s="57" t="s">
        <v>4</v>
      </c>
      <c r="E1424" s="208" t="s">
        <v>687</v>
      </c>
      <c r="F1424" s="158" t="n">
        <v>1.18</v>
      </c>
      <c r="G1424" s="157" t="e">
        <f aca="false">ROUND(F1424*E1424,2)</f>
        <v>#VALUE!</v>
      </c>
    </row>
    <row r="1425" customFormat="false" ht="15" hidden="false" customHeight="true" outlineLevel="0" collapsed="false">
      <c r="A1425" s="116"/>
      <c r="B1425" s="163" t="s">
        <v>1448</v>
      </c>
      <c r="C1425" s="59" t="s">
        <v>1449</v>
      </c>
      <c r="D1425" s="57" t="s">
        <v>4</v>
      </c>
      <c r="E1425" s="208" t="s">
        <v>687</v>
      </c>
      <c r="F1425" s="158" t="n">
        <v>3.6</v>
      </c>
      <c r="G1425" s="157" t="e">
        <f aca="false">ROUND(F1425*E1425,2)</f>
        <v>#VALUE!</v>
      </c>
    </row>
    <row r="1426" customFormat="false" ht="25.5" hidden="false" customHeight="false" outlineLevel="0" collapsed="false">
      <c r="A1426" s="116"/>
      <c r="B1426" s="163" t="s">
        <v>1419</v>
      </c>
      <c r="C1426" s="59" t="s">
        <v>1413</v>
      </c>
      <c r="D1426" s="57" t="s">
        <v>4</v>
      </c>
      <c r="E1426" s="208" t="s">
        <v>856</v>
      </c>
      <c r="F1426" s="158" t="n">
        <v>16.2</v>
      </c>
      <c r="G1426" s="157" t="e">
        <f aca="false">ROUND(F1426*E1426,2)</f>
        <v>#VALUE!</v>
      </c>
    </row>
    <row r="1427" customFormat="false" ht="25.5" hidden="false" customHeight="false" outlineLevel="0" collapsed="false">
      <c r="A1427" s="116"/>
      <c r="B1427" s="163" t="s">
        <v>1292</v>
      </c>
      <c r="C1427" s="59" t="s">
        <v>1281</v>
      </c>
      <c r="D1427" s="57" t="s">
        <v>69</v>
      </c>
      <c r="E1427" s="208" t="s">
        <v>1437</v>
      </c>
      <c r="F1427" s="158" t="n">
        <v>13.08</v>
      </c>
      <c r="G1427" s="157" t="e">
        <f aca="false">ROUND(F1427*E1427,2)</f>
        <v>#VALUE!</v>
      </c>
    </row>
    <row r="1428" customFormat="false" ht="15" hidden="false" customHeight="true" outlineLevel="0" collapsed="false">
      <c r="A1428" s="116"/>
      <c r="B1428" s="163" t="s">
        <v>1293</v>
      </c>
      <c r="C1428" s="59" t="s">
        <v>1283</v>
      </c>
      <c r="D1428" s="57" t="s">
        <v>69</v>
      </c>
      <c r="E1428" s="208" t="s">
        <v>1437</v>
      </c>
      <c r="F1428" s="158" t="n">
        <v>17.21</v>
      </c>
      <c r="G1428" s="157" t="e">
        <f aca="false">ROUND(F1428*E1428,2)</f>
        <v>#VALUE!</v>
      </c>
    </row>
    <row r="1429" customFormat="false" ht="15" hidden="false" customHeight="true" outlineLevel="0" collapsed="false">
      <c r="A1429" s="116"/>
      <c r="B1429" s="159" t="s">
        <v>700</v>
      </c>
      <c r="C1429" s="159"/>
      <c r="D1429" s="159"/>
      <c r="E1429" s="159"/>
      <c r="F1429" s="159"/>
      <c r="G1429" s="160" t="e">
        <f aca="false">SUM(G1424:G1428)</f>
        <v>#VALUE!</v>
      </c>
    </row>
    <row r="1430" customFormat="false" ht="15" hidden="false" customHeight="true" outlineLevel="0" collapsed="false">
      <c r="A1430" s="204"/>
      <c r="B1430" s="136"/>
      <c r="C1430" s="137"/>
      <c r="D1430" s="137"/>
      <c r="E1430" s="137"/>
      <c r="F1430" s="137"/>
      <c r="G1430" s="205"/>
    </row>
    <row r="1431" customFormat="false" ht="28.5" hidden="false" customHeight="true" outlineLevel="0" collapsed="false">
      <c r="A1431" s="116" t="s">
        <v>428</v>
      </c>
      <c r="B1431" s="150" t="n">
        <v>89554</v>
      </c>
      <c r="C1431" s="151" t="s">
        <v>429</v>
      </c>
      <c r="D1431" s="151"/>
      <c r="E1431" s="151"/>
      <c r="F1431" s="151"/>
      <c r="G1431" s="151"/>
    </row>
    <row r="1432" customFormat="false" ht="15" hidden="false" customHeight="true" outlineLevel="0" collapsed="false">
      <c r="A1432" s="116"/>
      <c r="B1432" s="152" t="s">
        <v>784</v>
      </c>
      <c r="C1432" s="153" t="s">
        <v>3</v>
      </c>
      <c r="D1432" s="154" t="s">
        <v>785</v>
      </c>
      <c r="E1432" s="154" t="s">
        <v>682</v>
      </c>
      <c r="F1432" s="128" t="s">
        <v>683</v>
      </c>
      <c r="G1432" s="128" t="s">
        <v>684</v>
      </c>
    </row>
    <row r="1433" customFormat="false" ht="15" hidden="false" customHeight="true" outlineLevel="0" collapsed="false">
      <c r="A1433" s="116"/>
      <c r="B1433" s="163" t="s">
        <v>1434</v>
      </c>
      <c r="C1433" s="59" t="s">
        <v>1428</v>
      </c>
      <c r="D1433" s="57" t="s">
        <v>4</v>
      </c>
      <c r="E1433" s="208" t="s">
        <v>687</v>
      </c>
      <c r="F1433" s="158" t="n">
        <v>1.48</v>
      </c>
      <c r="G1433" s="157" t="e">
        <f aca="false">ROUND(F1433*E1433,2)</f>
        <v>#VALUE!</v>
      </c>
    </row>
    <row r="1434" customFormat="false" ht="25.5" hidden="false" customHeight="false" outlineLevel="0" collapsed="false">
      <c r="A1434" s="116"/>
      <c r="B1434" s="163" t="s">
        <v>1419</v>
      </c>
      <c r="C1434" s="59" t="s">
        <v>1413</v>
      </c>
      <c r="D1434" s="57" t="s">
        <v>4</v>
      </c>
      <c r="E1434" s="208" t="s">
        <v>1306</v>
      </c>
      <c r="F1434" s="158" t="n">
        <v>16.2</v>
      </c>
      <c r="G1434" s="157" t="e">
        <f aca="false">ROUND(F1434*E1434,2)</f>
        <v>#VALUE!</v>
      </c>
    </row>
    <row r="1435" customFormat="false" ht="15" hidden="false" customHeight="true" outlineLevel="0" collapsed="false">
      <c r="A1435" s="116"/>
      <c r="B1435" s="163" t="n">
        <v>20170</v>
      </c>
      <c r="C1435" s="59" t="s">
        <v>1450</v>
      </c>
      <c r="D1435" s="57" t="s">
        <v>4</v>
      </c>
      <c r="E1435" s="208" t="s">
        <v>687</v>
      </c>
      <c r="F1435" s="158" t="n">
        <v>8.06</v>
      </c>
      <c r="G1435" s="157" t="e">
        <f aca="false">ROUND(F1435*E1435,2)</f>
        <v>#VALUE!</v>
      </c>
    </row>
    <row r="1436" customFormat="false" ht="25.5" hidden="false" customHeight="false" outlineLevel="0" collapsed="false">
      <c r="A1436" s="116"/>
      <c r="B1436" s="163" t="s">
        <v>1292</v>
      </c>
      <c r="C1436" s="59" t="s">
        <v>1281</v>
      </c>
      <c r="D1436" s="57" t="s">
        <v>69</v>
      </c>
      <c r="E1436" s="208" t="s">
        <v>1451</v>
      </c>
      <c r="F1436" s="158" t="n">
        <v>13.08</v>
      </c>
      <c r="G1436" s="157" t="e">
        <f aca="false">ROUND(F1436*E1436,2)</f>
        <v>#VALUE!</v>
      </c>
    </row>
    <row r="1437" customFormat="false" ht="15" hidden="false" customHeight="true" outlineLevel="0" collapsed="false">
      <c r="A1437" s="116"/>
      <c r="B1437" s="163" t="s">
        <v>1293</v>
      </c>
      <c r="C1437" s="59" t="s">
        <v>1283</v>
      </c>
      <c r="D1437" s="57" t="s">
        <v>69</v>
      </c>
      <c r="E1437" s="208" t="s">
        <v>1451</v>
      </c>
      <c r="F1437" s="158" t="n">
        <v>17.21</v>
      </c>
      <c r="G1437" s="157" t="e">
        <f aca="false">ROUND(F1437*E1437,2)</f>
        <v>#VALUE!</v>
      </c>
    </row>
    <row r="1438" customFormat="false" ht="15" hidden="false" customHeight="true" outlineLevel="0" collapsed="false">
      <c r="A1438" s="116"/>
      <c r="B1438" s="159" t="s">
        <v>700</v>
      </c>
      <c r="C1438" s="159"/>
      <c r="D1438" s="159"/>
      <c r="E1438" s="159"/>
      <c r="F1438" s="159"/>
      <c r="G1438" s="160" t="e">
        <f aca="false">SUM(G1433:G1437)</f>
        <v>#VALUE!</v>
      </c>
    </row>
    <row r="1439" customFormat="false" ht="15" hidden="false" customHeight="true" outlineLevel="0" collapsed="false">
      <c r="A1439" s="204"/>
      <c r="B1439" s="136"/>
      <c r="C1439" s="137"/>
      <c r="D1439" s="137"/>
      <c r="E1439" s="137"/>
      <c r="F1439" s="137"/>
      <c r="G1439" s="205"/>
    </row>
    <row r="1440" customFormat="false" ht="15" hidden="false" customHeight="true" outlineLevel="0" collapsed="false">
      <c r="A1440" s="116" t="s">
        <v>430</v>
      </c>
      <c r="B1440" s="150" t="s">
        <v>431</v>
      </c>
      <c r="C1440" s="151" t="s">
        <v>1452</v>
      </c>
      <c r="D1440" s="151"/>
      <c r="E1440" s="151"/>
      <c r="F1440" s="151"/>
      <c r="G1440" s="151"/>
    </row>
    <row r="1441" customFormat="false" ht="15" hidden="false" customHeight="true" outlineLevel="0" collapsed="false">
      <c r="A1441" s="116"/>
      <c r="B1441" s="152" t="s">
        <v>784</v>
      </c>
      <c r="C1441" s="153" t="s">
        <v>3</v>
      </c>
      <c r="D1441" s="154" t="s">
        <v>785</v>
      </c>
      <c r="E1441" s="154" t="s">
        <v>682</v>
      </c>
      <c r="F1441" s="128" t="s">
        <v>683</v>
      </c>
      <c r="G1441" s="128" t="s">
        <v>684</v>
      </c>
    </row>
    <row r="1442" customFormat="false" ht="15" hidden="false" customHeight="true" outlineLevel="0" collapsed="false">
      <c r="A1442" s="116"/>
      <c r="B1442" s="163" t="s">
        <v>867</v>
      </c>
      <c r="C1442" s="59" t="s">
        <v>1453</v>
      </c>
      <c r="D1442" s="57" t="s">
        <v>4</v>
      </c>
      <c r="E1442" s="208" t="s">
        <v>687</v>
      </c>
      <c r="F1442" s="158" t="n">
        <v>2487.92</v>
      </c>
      <c r="G1442" s="157" t="e">
        <f aca="false">ROUND(F1442*E1442,2)</f>
        <v>#VALUE!</v>
      </c>
    </row>
    <row r="1443" customFormat="false" ht="25.5" hidden="false" customHeight="false" outlineLevel="0" collapsed="false">
      <c r="A1443" s="116"/>
      <c r="B1443" s="163" t="s">
        <v>1292</v>
      </c>
      <c r="C1443" s="59" t="s">
        <v>1281</v>
      </c>
      <c r="D1443" s="57" t="s">
        <v>69</v>
      </c>
      <c r="E1443" s="208" t="n">
        <v>4</v>
      </c>
      <c r="F1443" s="158" t="n">
        <v>13.08</v>
      </c>
      <c r="G1443" s="157" t="n">
        <f aca="false">ROUND(F1443*E1443,2)</f>
        <v>52.32</v>
      </c>
    </row>
    <row r="1444" customFormat="false" ht="15" hidden="false" customHeight="true" outlineLevel="0" collapsed="false">
      <c r="A1444" s="116"/>
      <c r="B1444" s="163" t="s">
        <v>1293</v>
      </c>
      <c r="C1444" s="59" t="s">
        <v>1283</v>
      </c>
      <c r="D1444" s="57" t="s">
        <v>69</v>
      </c>
      <c r="E1444" s="208" t="n">
        <v>4</v>
      </c>
      <c r="F1444" s="158" t="n">
        <v>17.21</v>
      </c>
      <c r="G1444" s="157" t="n">
        <f aca="false">ROUND(F1444*E1444,2)</f>
        <v>68.84</v>
      </c>
    </row>
    <row r="1445" customFormat="false" ht="15" hidden="false" customHeight="true" outlineLevel="0" collapsed="false">
      <c r="A1445" s="116"/>
      <c r="B1445" s="159" t="s">
        <v>700</v>
      </c>
      <c r="C1445" s="159"/>
      <c r="D1445" s="159"/>
      <c r="E1445" s="159"/>
      <c r="F1445" s="159"/>
      <c r="G1445" s="160" t="e">
        <f aca="false">SUM(G1442:G1444)</f>
        <v>#VALUE!</v>
      </c>
    </row>
    <row r="1446" customFormat="false" ht="15" hidden="false" customHeight="true" outlineLevel="0" collapsed="false">
      <c r="A1446" s="204"/>
      <c r="B1446" s="136"/>
      <c r="C1446" s="137"/>
      <c r="D1446" s="137"/>
      <c r="E1446" s="137"/>
      <c r="F1446" s="137"/>
      <c r="G1446" s="205"/>
    </row>
    <row r="1447" customFormat="false" ht="15" hidden="false" customHeight="true" outlineLevel="0" collapsed="false">
      <c r="A1447" s="116" t="s">
        <v>433</v>
      </c>
      <c r="B1447" s="150" t="n">
        <v>79480</v>
      </c>
      <c r="C1447" s="151" t="s">
        <v>1454</v>
      </c>
      <c r="D1447" s="151"/>
      <c r="E1447" s="151"/>
      <c r="F1447" s="151"/>
      <c r="G1447" s="151"/>
    </row>
    <row r="1448" customFormat="false" ht="15" hidden="false" customHeight="true" outlineLevel="0" collapsed="false">
      <c r="A1448" s="116"/>
      <c r="B1448" s="152" t="s">
        <v>784</v>
      </c>
      <c r="C1448" s="153" t="s">
        <v>3</v>
      </c>
      <c r="D1448" s="154" t="s">
        <v>785</v>
      </c>
      <c r="E1448" s="154" t="s">
        <v>682</v>
      </c>
      <c r="F1448" s="128" t="s">
        <v>683</v>
      </c>
      <c r="G1448" s="128" t="s">
        <v>684</v>
      </c>
    </row>
    <row r="1449" customFormat="false" ht="25.5" hidden="false" customHeight="false" outlineLevel="0" collapsed="false">
      <c r="A1449" s="116"/>
      <c r="B1449" s="163" t="n">
        <v>89032</v>
      </c>
      <c r="C1449" s="59" t="s">
        <v>1455</v>
      </c>
      <c r="D1449" s="57" t="s">
        <v>843</v>
      </c>
      <c r="E1449" s="208" t="s">
        <v>1456</v>
      </c>
      <c r="F1449" s="158" t="n">
        <v>113.69</v>
      </c>
      <c r="G1449" s="157" t="e">
        <f aca="false">ROUND(F1449*E1449,2)</f>
        <v>#VALUE!</v>
      </c>
    </row>
    <row r="1450" customFormat="false" ht="15" hidden="false" customHeight="true" outlineLevel="0" collapsed="false">
      <c r="A1450" s="116"/>
      <c r="B1450" s="159" t="s">
        <v>700</v>
      </c>
      <c r="C1450" s="159"/>
      <c r="D1450" s="159"/>
      <c r="E1450" s="159"/>
      <c r="F1450" s="159"/>
      <c r="G1450" s="160" t="e">
        <f aca="false">SUM(G1449:G1449)</f>
        <v>#VALUE!</v>
      </c>
    </row>
    <row r="1451" customFormat="false" ht="15" hidden="false" customHeight="true" outlineLevel="0" collapsed="false">
      <c r="A1451" s="204"/>
      <c r="B1451" s="136"/>
      <c r="C1451" s="137"/>
      <c r="D1451" s="137"/>
      <c r="E1451" s="137"/>
      <c r="F1451" s="137"/>
      <c r="G1451" s="205"/>
    </row>
    <row r="1452" customFormat="false" ht="15" hidden="false" customHeight="true" outlineLevel="0" collapsed="false">
      <c r="A1452" s="116" t="s">
        <v>1457</v>
      </c>
      <c r="B1452" s="116" t="s">
        <v>436</v>
      </c>
      <c r="C1452" s="116"/>
      <c r="D1452" s="116"/>
      <c r="E1452" s="116"/>
      <c r="F1452" s="116"/>
      <c r="G1452" s="116"/>
    </row>
    <row r="1453" customFormat="false" ht="27" hidden="false" customHeight="true" outlineLevel="0" collapsed="false">
      <c r="A1453" s="116" t="s">
        <v>437</v>
      </c>
      <c r="B1453" s="150" t="s">
        <v>1458</v>
      </c>
      <c r="C1453" s="151" t="s">
        <v>439</v>
      </c>
      <c r="D1453" s="151"/>
      <c r="E1453" s="151"/>
      <c r="F1453" s="151"/>
      <c r="G1453" s="151"/>
    </row>
    <row r="1454" customFormat="false" ht="15" hidden="false" customHeight="true" outlineLevel="0" collapsed="false">
      <c r="A1454" s="116"/>
      <c r="B1454" s="152" t="s">
        <v>784</v>
      </c>
      <c r="C1454" s="153" t="s">
        <v>3</v>
      </c>
      <c r="D1454" s="154" t="s">
        <v>785</v>
      </c>
      <c r="E1454" s="154" t="s">
        <v>682</v>
      </c>
      <c r="F1454" s="128" t="s">
        <v>683</v>
      </c>
      <c r="G1454" s="128" t="s">
        <v>684</v>
      </c>
    </row>
    <row r="1455" customFormat="false" ht="38.25" hidden="false" customHeight="false" outlineLevel="0" collapsed="false">
      <c r="A1455" s="116"/>
      <c r="B1455" s="163" t="s">
        <v>1458</v>
      </c>
      <c r="C1455" s="59" t="s">
        <v>1459</v>
      </c>
      <c r="D1455" s="57" t="s">
        <v>83</v>
      </c>
      <c r="E1455" s="208" t="n">
        <v>9</v>
      </c>
      <c r="F1455" s="158" t="n">
        <v>8.45</v>
      </c>
      <c r="G1455" s="157" t="n">
        <f aca="false">ROUND(F1455*E1455,2)</f>
        <v>76.05</v>
      </c>
    </row>
    <row r="1456" customFormat="false" ht="15" hidden="false" customHeight="true" outlineLevel="0" collapsed="false">
      <c r="A1456" s="116"/>
      <c r="B1456" s="159" t="s">
        <v>700</v>
      </c>
      <c r="C1456" s="159"/>
      <c r="D1456" s="159"/>
      <c r="E1456" s="159"/>
      <c r="F1456" s="159"/>
      <c r="G1456" s="160" t="n">
        <f aca="false">SUM(G1455:G1455)</f>
        <v>76.05</v>
      </c>
    </row>
    <row r="1457" customFormat="false" ht="15" hidden="false" customHeight="true" outlineLevel="0" collapsed="false">
      <c r="A1457" s="204"/>
      <c r="B1457" s="136"/>
      <c r="C1457" s="137"/>
      <c r="D1457" s="137"/>
      <c r="E1457" s="137"/>
      <c r="F1457" s="137"/>
      <c r="G1457" s="205"/>
    </row>
    <row r="1458" customFormat="false" ht="12.75" hidden="false" customHeight="true" outlineLevel="0" collapsed="false">
      <c r="A1458" s="116" t="s">
        <v>440</v>
      </c>
      <c r="B1458" s="150" t="n">
        <v>94443</v>
      </c>
      <c r="C1458" s="151" t="s">
        <v>442</v>
      </c>
      <c r="D1458" s="151"/>
      <c r="E1458" s="151"/>
      <c r="F1458" s="151"/>
      <c r="G1458" s="151"/>
    </row>
    <row r="1459" customFormat="false" ht="15" hidden="false" customHeight="true" outlineLevel="0" collapsed="false">
      <c r="A1459" s="116"/>
      <c r="B1459" s="152" t="s">
        <v>784</v>
      </c>
      <c r="C1459" s="153" t="s">
        <v>3</v>
      </c>
      <c r="D1459" s="154" t="s">
        <v>785</v>
      </c>
      <c r="E1459" s="154" t="s">
        <v>682</v>
      </c>
      <c r="F1459" s="128" t="s">
        <v>683</v>
      </c>
      <c r="G1459" s="128" t="s">
        <v>684</v>
      </c>
    </row>
    <row r="1460" customFormat="false" ht="25.5" hidden="false" customHeight="false" outlineLevel="0" collapsed="false">
      <c r="A1460" s="116"/>
      <c r="B1460" s="163" t="n">
        <v>7175</v>
      </c>
      <c r="C1460" s="59" t="s">
        <v>1460</v>
      </c>
      <c r="D1460" s="57" t="s">
        <v>4</v>
      </c>
      <c r="E1460" s="208" t="s">
        <v>1461</v>
      </c>
      <c r="F1460" s="158" t="n">
        <v>0.84</v>
      </c>
      <c r="G1460" s="157" t="e">
        <f aca="false">ROUND(F1460*E1460,2)</f>
        <v>#VALUE!</v>
      </c>
    </row>
    <row r="1461" customFormat="false" ht="15" hidden="false" customHeight="true" outlineLevel="0" collapsed="false">
      <c r="A1461" s="116"/>
      <c r="B1461" s="163" t="s">
        <v>823</v>
      </c>
      <c r="C1461" s="59" t="s">
        <v>791</v>
      </c>
      <c r="D1461" s="57" t="s">
        <v>69</v>
      </c>
      <c r="E1461" s="208" t="s">
        <v>1462</v>
      </c>
      <c r="F1461" s="158" t="n">
        <v>12.31</v>
      </c>
      <c r="G1461" s="157" t="e">
        <f aca="false">ROUND(F1461*E1461,2)</f>
        <v>#VALUE!</v>
      </c>
    </row>
    <row r="1462" customFormat="false" ht="15" hidden="false" customHeight="true" outlineLevel="0" collapsed="false">
      <c r="A1462" s="116"/>
      <c r="B1462" s="163" t="n">
        <v>88323</v>
      </c>
      <c r="C1462" s="59" t="s">
        <v>988</v>
      </c>
      <c r="D1462" s="57" t="s">
        <v>69</v>
      </c>
      <c r="E1462" s="208" t="s">
        <v>1463</v>
      </c>
      <c r="F1462" s="158" t="n">
        <v>18.85</v>
      </c>
      <c r="G1462" s="157" t="e">
        <f aca="false">ROUND(F1462*E1462,2)</f>
        <v>#VALUE!</v>
      </c>
    </row>
    <row r="1463" customFormat="false" ht="25.5" hidden="false" customHeight="false" outlineLevel="0" collapsed="false">
      <c r="A1463" s="116"/>
      <c r="B1463" s="163" t="n">
        <v>93281</v>
      </c>
      <c r="C1463" s="59" t="s">
        <v>990</v>
      </c>
      <c r="D1463" s="57" t="s">
        <v>843</v>
      </c>
      <c r="E1463" s="208" t="s">
        <v>1241</v>
      </c>
      <c r="F1463" s="158" t="n">
        <v>14.98</v>
      </c>
      <c r="G1463" s="157" t="e">
        <f aca="false">ROUND(F1463*E1463,2)</f>
        <v>#VALUE!</v>
      </c>
    </row>
    <row r="1464" customFormat="false" ht="25.5" hidden="false" customHeight="false" outlineLevel="0" collapsed="false">
      <c r="A1464" s="116"/>
      <c r="B1464" s="163" t="n">
        <v>93282</v>
      </c>
      <c r="C1464" s="59" t="s">
        <v>992</v>
      </c>
      <c r="D1464" s="57" t="s">
        <v>877</v>
      </c>
      <c r="E1464" s="208" t="s">
        <v>920</v>
      </c>
      <c r="F1464" s="158" t="n">
        <v>14.35</v>
      </c>
      <c r="G1464" s="157" t="e">
        <f aca="false">ROUND(F1464*E1464,2)</f>
        <v>#VALUE!</v>
      </c>
    </row>
    <row r="1465" customFormat="false" ht="15" hidden="false" customHeight="true" outlineLevel="0" collapsed="false">
      <c r="A1465" s="116"/>
      <c r="B1465" s="159" t="s">
        <v>700</v>
      </c>
      <c r="C1465" s="159"/>
      <c r="D1465" s="159"/>
      <c r="E1465" s="159"/>
      <c r="F1465" s="159"/>
      <c r="G1465" s="160" t="e">
        <f aca="false">SUM(G1460:G1464)</f>
        <v>#VALUE!</v>
      </c>
    </row>
    <row r="1466" customFormat="false" ht="15" hidden="false" customHeight="true" outlineLevel="0" collapsed="false">
      <c r="A1466" s="204"/>
      <c r="B1466" s="136"/>
      <c r="C1466" s="137"/>
      <c r="D1466" s="137"/>
      <c r="E1466" s="137"/>
      <c r="F1466" s="137"/>
      <c r="G1466" s="205"/>
    </row>
    <row r="1467" customFormat="false" ht="27" hidden="false" customHeight="true" outlineLevel="0" collapsed="false">
      <c r="A1467" s="116" t="s">
        <v>443</v>
      </c>
      <c r="B1467" s="150" t="n">
        <v>94219</v>
      </c>
      <c r="C1467" s="151" t="s">
        <v>445</v>
      </c>
      <c r="D1467" s="151"/>
      <c r="E1467" s="151"/>
      <c r="F1467" s="151"/>
      <c r="G1467" s="151"/>
    </row>
    <row r="1468" customFormat="false" ht="15" hidden="false" customHeight="true" outlineLevel="0" collapsed="false">
      <c r="A1468" s="116"/>
      <c r="B1468" s="152" t="s">
        <v>784</v>
      </c>
      <c r="C1468" s="153" t="s">
        <v>3</v>
      </c>
      <c r="D1468" s="154" t="s">
        <v>785</v>
      </c>
      <c r="E1468" s="154" t="s">
        <v>682</v>
      </c>
      <c r="F1468" s="128" t="s">
        <v>683</v>
      </c>
      <c r="G1468" s="128" t="s">
        <v>684</v>
      </c>
    </row>
    <row r="1469" customFormat="false" ht="25.5" hidden="false" customHeight="false" outlineLevel="0" collapsed="false">
      <c r="A1469" s="116"/>
      <c r="B1469" s="163" t="n">
        <v>7181</v>
      </c>
      <c r="C1469" s="59" t="s">
        <v>1464</v>
      </c>
      <c r="D1469" s="57" t="s">
        <v>4</v>
      </c>
      <c r="E1469" s="208" t="s">
        <v>1175</v>
      </c>
      <c r="F1469" s="158" t="n">
        <v>1.93</v>
      </c>
      <c r="G1469" s="157" t="e">
        <f aca="false">ROUND(F1469*E1469,2)</f>
        <v>#VALUE!</v>
      </c>
    </row>
    <row r="1470" customFormat="false" ht="42" hidden="false" customHeight="true" outlineLevel="0" collapsed="false">
      <c r="A1470" s="116"/>
      <c r="B1470" s="163" t="n">
        <v>87337</v>
      </c>
      <c r="C1470" s="59" t="s">
        <v>1465</v>
      </c>
      <c r="D1470" s="57" t="s">
        <v>59</v>
      </c>
      <c r="E1470" s="208" t="s">
        <v>1466</v>
      </c>
      <c r="F1470" s="158" t="n">
        <v>304.75</v>
      </c>
      <c r="G1470" s="157" t="e">
        <f aca="false">ROUND(F1470*E1470,2)</f>
        <v>#VALUE!</v>
      </c>
    </row>
    <row r="1471" customFormat="false" ht="15" hidden="false" customHeight="true" outlineLevel="0" collapsed="false">
      <c r="A1471" s="116"/>
      <c r="B1471" s="163" t="s">
        <v>823</v>
      </c>
      <c r="C1471" s="59" t="s">
        <v>791</v>
      </c>
      <c r="D1471" s="57" t="s">
        <v>69</v>
      </c>
      <c r="E1471" s="208" t="s">
        <v>1467</v>
      </c>
      <c r="F1471" s="158" t="n">
        <v>12.31</v>
      </c>
      <c r="G1471" s="157" t="e">
        <f aca="false">ROUND(F1471*E1471,2)</f>
        <v>#VALUE!</v>
      </c>
    </row>
    <row r="1472" customFormat="false" ht="15" hidden="false" customHeight="true" outlineLevel="0" collapsed="false">
      <c r="A1472" s="116"/>
      <c r="B1472" s="163" t="s">
        <v>997</v>
      </c>
      <c r="C1472" s="59" t="s">
        <v>988</v>
      </c>
      <c r="D1472" s="57" t="s">
        <v>69</v>
      </c>
      <c r="E1472" s="208" t="s">
        <v>1468</v>
      </c>
      <c r="F1472" s="158" t="n">
        <v>18.85</v>
      </c>
      <c r="G1472" s="157" t="e">
        <f aca="false">ROUND(F1472*E1472,2)</f>
        <v>#VALUE!</v>
      </c>
    </row>
    <row r="1473" customFormat="false" ht="25.5" hidden="false" customHeight="false" outlineLevel="0" collapsed="false">
      <c r="A1473" s="116"/>
      <c r="B1473" s="163" t="s">
        <v>1469</v>
      </c>
      <c r="C1473" s="59" t="s">
        <v>990</v>
      </c>
      <c r="D1473" s="57" t="s">
        <v>843</v>
      </c>
      <c r="E1473" s="208" t="s">
        <v>1470</v>
      </c>
      <c r="F1473" s="158" t="n">
        <v>14.98</v>
      </c>
      <c r="G1473" s="157" t="e">
        <f aca="false">ROUND(F1473*E1473,2)</f>
        <v>#VALUE!</v>
      </c>
    </row>
    <row r="1474" customFormat="false" ht="25.5" hidden="false" customHeight="false" outlineLevel="0" collapsed="false">
      <c r="A1474" s="116"/>
      <c r="B1474" s="163" t="s">
        <v>1471</v>
      </c>
      <c r="C1474" s="59" t="s">
        <v>992</v>
      </c>
      <c r="D1474" s="57" t="s">
        <v>877</v>
      </c>
      <c r="E1474" s="208" t="s">
        <v>1400</v>
      </c>
      <c r="F1474" s="158" t="n">
        <v>14.35</v>
      </c>
      <c r="G1474" s="157" t="e">
        <f aca="false">ROUND(F1474*E1474,2)</f>
        <v>#VALUE!</v>
      </c>
    </row>
    <row r="1475" customFormat="false" ht="15" hidden="false" customHeight="true" outlineLevel="0" collapsed="false">
      <c r="A1475" s="116"/>
      <c r="B1475" s="159" t="s">
        <v>700</v>
      </c>
      <c r="C1475" s="159"/>
      <c r="D1475" s="159"/>
      <c r="E1475" s="159"/>
      <c r="F1475" s="159"/>
      <c r="G1475" s="160" t="e">
        <f aca="false">SUM(G1469:G1474)</f>
        <v>#VALUE!</v>
      </c>
    </row>
    <row r="1476" customFormat="false" ht="15" hidden="false" customHeight="true" outlineLevel="0" collapsed="false">
      <c r="A1476" s="204"/>
      <c r="B1476" s="136"/>
      <c r="C1476" s="137"/>
      <c r="D1476" s="137"/>
      <c r="E1476" s="137"/>
      <c r="F1476" s="137"/>
      <c r="G1476" s="205"/>
    </row>
    <row r="1477" customFormat="false" ht="15" hidden="false" customHeight="true" outlineLevel="0" collapsed="false">
      <c r="A1477" s="116" t="s">
        <v>446</v>
      </c>
      <c r="B1477" s="150" t="n">
        <v>94228</v>
      </c>
      <c r="C1477" s="151" t="s">
        <v>448</v>
      </c>
      <c r="D1477" s="151"/>
      <c r="E1477" s="151"/>
      <c r="F1477" s="151"/>
      <c r="G1477" s="151"/>
    </row>
    <row r="1478" customFormat="false" ht="12.75" hidden="false" customHeight="false" outlineLevel="0" collapsed="false">
      <c r="A1478" s="116"/>
      <c r="B1478" s="152" t="s">
        <v>784</v>
      </c>
      <c r="C1478" s="153" t="s">
        <v>3</v>
      </c>
      <c r="D1478" s="154" t="s">
        <v>785</v>
      </c>
      <c r="E1478" s="154" t="s">
        <v>682</v>
      </c>
      <c r="F1478" s="128" t="s">
        <v>683</v>
      </c>
      <c r="G1478" s="128" t="s">
        <v>684</v>
      </c>
    </row>
    <row r="1479" customFormat="false" ht="25.5" hidden="false" customHeight="false" outlineLevel="0" collapsed="false">
      <c r="A1479" s="116"/>
      <c r="B1479" s="163" t="n">
        <v>142</v>
      </c>
      <c r="C1479" s="155" t="s">
        <v>998</v>
      </c>
      <c r="D1479" s="57" t="s">
        <v>999</v>
      </c>
      <c r="E1479" s="208" t="s">
        <v>1472</v>
      </c>
      <c r="F1479" s="158" t="n">
        <v>26.92</v>
      </c>
      <c r="G1479" s="157" t="e">
        <f aca="false">ROUND(F1479*E1479,2)</f>
        <v>#VALUE!</v>
      </c>
    </row>
    <row r="1480" customFormat="false" ht="15" hidden="false" customHeight="true" outlineLevel="0" collapsed="false">
      <c r="A1480" s="116"/>
      <c r="B1480" s="163" t="n">
        <v>5061</v>
      </c>
      <c r="C1480" s="155" t="s">
        <v>814</v>
      </c>
      <c r="D1480" s="57" t="s">
        <v>83</v>
      </c>
      <c r="E1480" s="208" t="s">
        <v>1291</v>
      </c>
      <c r="F1480" s="158" t="n">
        <v>8.5</v>
      </c>
      <c r="G1480" s="157" t="e">
        <f aca="false">ROUND(F1480*E1480,2)</f>
        <v>#VALUE!</v>
      </c>
    </row>
    <row r="1481" customFormat="false" ht="15" hidden="false" customHeight="true" outlineLevel="0" collapsed="false">
      <c r="A1481" s="116"/>
      <c r="B1481" s="163" t="n">
        <v>5104</v>
      </c>
      <c r="C1481" s="155" t="s">
        <v>1000</v>
      </c>
      <c r="D1481" s="57" t="s">
        <v>83</v>
      </c>
      <c r="E1481" s="208" t="s">
        <v>1473</v>
      </c>
      <c r="F1481" s="158" t="n">
        <v>35.71</v>
      </c>
      <c r="G1481" s="157" t="e">
        <f aca="false">ROUND(F1481*E1481,2)</f>
        <v>#VALUE!</v>
      </c>
    </row>
    <row r="1482" customFormat="false" ht="15" hidden="false" customHeight="true" outlineLevel="0" collapsed="false">
      <c r="A1482" s="116"/>
      <c r="B1482" s="163" t="n">
        <v>13388</v>
      </c>
      <c r="C1482" s="155" t="s">
        <v>1001</v>
      </c>
      <c r="D1482" s="57" t="s">
        <v>83</v>
      </c>
      <c r="E1482" s="208" t="s">
        <v>1330</v>
      </c>
      <c r="F1482" s="158" t="n">
        <v>103.99</v>
      </c>
      <c r="G1482" s="157" t="e">
        <f aca="false">ROUND(F1482*E1482,2)</f>
        <v>#VALUE!</v>
      </c>
    </row>
    <row r="1483" customFormat="false" ht="25.5" hidden="false" customHeight="false" outlineLevel="0" collapsed="false">
      <c r="A1483" s="116"/>
      <c r="B1483" s="163" t="n">
        <v>40870</v>
      </c>
      <c r="C1483" s="59" t="s">
        <v>1474</v>
      </c>
      <c r="D1483" s="57" t="s">
        <v>79</v>
      </c>
      <c r="E1483" s="208" t="s">
        <v>1121</v>
      </c>
      <c r="F1483" s="158" t="n">
        <v>23.67</v>
      </c>
      <c r="G1483" s="157" t="e">
        <f aca="false">ROUND(F1483*E1483,2)</f>
        <v>#VALUE!</v>
      </c>
    </row>
    <row r="1484" customFormat="false" ht="15" hidden="false" customHeight="true" outlineLevel="0" collapsed="false">
      <c r="A1484" s="116"/>
      <c r="B1484" s="163" t="n">
        <v>88316</v>
      </c>
      <c r="C1484" s="155" t="s">
        <v>791</v>
      </c>
      <c r="D1484" s="57" t="s">
        <v>69</v>
      </c>
      <c r="E1484" s="208" t="s">
        <v>1475</v>
      </c>
      <c r="F1484" s="158" t="n">
        <v>12.31</v>
      </c>
      <c r="G1484" s="157" t="e">
        <f aca="false">ROUND(F1484*E1484,2)</f>
        <v>#VALUE!</v>
      </c>
    </row>
    <row r="1485" customFormat="false" ht="15" hidden="false" customHeight="true" outlineLevel="0" collapsed="false">
      <c r="A1485" s="116"/>
      <c r="B1485" s="163" t="n">
        <v>88323</v>
      </c>
      <c r="C1485" s="155" t="s">
        <v>988</v>
      </c>
      <c r="D1485" s="57" t="s">
        <v>69</v>
      </c>
      <c r="E1485" s="208" t="s">
        <v>1476</v>
      </c>
      <c r="F1485" s="158" t="n">
        <v>18.85</v>
      </c>
      <c r="G1485" s="157" t="e">
        <f aca="false">ROUND(F1485*E1485,2)</f>
        <v>#VALUE!</v>
      </c>
    </row>
    <row r="1486" customFormat="false" ht="25.5" hidden="false" customHeight="false" outlineLevel="0" collapsed="false">
      <c r="A1486" s="116"/>
      <c r="B1486" s="163" t="n">
        <v>93281</v>
      </c>
      <c r="C1486" s="155" t="s">
        <v>990</v>
      </c>
      <c r="D1486" s="57" t="s">
        <v>843</v>
      </c>
      <c r="E1486" s="208" t="s">
        <v>1477</v>
      </c>
      <c r="F1486" s="158" t="n">
        <v>14.98</v>
      </c>
      <c r="G1486" s="157" t="e">
        <f aca="false">ROUND(F1486*E1486,2)</f>
        <v>#VALUE!</v>
      </c>
    </row>
    <row r="1487" customFormat="false" ht="25.5" hidden="false" customHeight="false" outlineLevel="0" collapsed="false">
      <c r="A1487" s="116"/>
      <c r="B1487" s="163" t="n">
        <v>93282</v>
      </c>
      <c r="C1487" s="155" t="s">
        <v>992</v>
      </c>
      <c r="D1487" s="57" t="s">
        <v>877</v>
      </c>
      <c r="E1487" s="208" t="s">
        <v>1478</v>
      </c>
      <c r="F1487" s="158" t="n">
        <v>14.35</v>
      </c>
      <c r="G1487" s="157" t="e">
        <f aca="false">ROUND(F1487*E1487,2)</f>
        <v>#VALUE!</v>
      </c>
    </row>
    <row r="1488" customFormat="false" ht="15" hidden="false" customHeight="true" outlineLevel="0" collapsed="false">
      <c r="A1488" s="116"/>
      <c r="B1488" s="159" t="s">
        <v>700</v>
      </c>
      <c r="C1488" s="159"/>
      <c r="D1488" s="159"/>
      <c r="E1488" s="159"/>
      <c r="F1488" s="159"/>
      <c r="G1488" s="160" t="e">
        <f aca="false">SUM(G1479:G1487)</f>
        <v>#VALUE!</v>
      </c>
    </row>
    <row r="1489" customFormat="false" ht="15" hidden="false" customHeight="true" outlineLevel="0" collapsed="false">
      <c r="A1489" s="204"/>
      <c r="B1489" s="136"/>
      <c r="C1489" s="137"/>
      <c r="D1489" s="137"/>
      <c r="E1489" s="137"/>
      <c r="F1489" s="137"/>
      <c r="G1489" s="205"/>
    </row>
    <row r="1490" customFormat="false" ht="28.5" hidden="false" customHeight="true" outlineLevel="0" collapsed="false">
      <c r="A1490" s="116" t="s">
        <v>449</v>
      </c>
      <c r="B1490" s="150" t="n">
        <v>91790</v>
      </c>
      <c r="C1490" s="151" t="s">
        <v>147</v>
      </c>
      <c r="D1490" s="151"/>
      <c r="E1490" s="151"/>
      <c r="F1490" s="151"/>
      <c r="G1490" s="151"/>
    </row>
    <row r="1491" customFormat="false" ht="15" hidden="false" customHeight="true" outlineLevel="0" collapsed="false">
      <c r="A1491" s="116"/>
      <c r="B1491" s="152" t="s">
        <v>784</v>
      </c>
      <c r="C1491" s="153" t="s">
        <v>3</v>
      </c>
      <c r="D1491" s="154" t="s">
        <v>785</v>
      </c>
      <c r="E1491" s="154" t="s">
        <v>682</v>
      </c>
      <c r="F1491" s="128" t="s">
        <v>683</v>
      </c>
      <c r="G1491" s="128" t="s">
        <v>684</v>
      </c>
    </row>
    <row r="1492" customFormat="false" ht="25.5" hidden="false" customHeight="false" outlineLevel="0" collapsed="false">
      <c r="A1492" s="116"/>
      <c r="B1492" s="163" t="n">
        <v>89512</v>
      </c>
      <c r="C1492" s="155" t="s">
        <v>1003</v>
      </c>
      <c r="D1492" s="57" t="s">
        <v>79</v>
      </c>
      <c r="E1492" s="208" t="s">
        <v>1004</v>
      </c>
      <c r="F1492" s="158" t="n">
        <v>33.82</v>
      </c>
      <c r="G1492" s="157" t="e">
        <f aca="false">ROUND(F1492*E1492,2)</f>
        <v>#VALUE!</v>
      </c>
    </row>
    <row r="1493" customFormat="false" ht="25.5" hidden="false" customHeight="false" outlineLevel="0" collapsed="false">
      <c r="A1493" s="116"/>
      <c r="B1493" s="163" t="n">
        <v>89529</v>
      </c>
      <c r="C1493" s="155" t="s">
        <v>1005</v>
      </c>
      <c r="D1493" s="57" t="s">
        <v>4</v>
      </c>
      <c r="E1493" s="208" t="s">
        <v>1006</v>
      </c>
      <c r="F1493" s="158" t="n">
        <v>24.92</v>
      </c>
      <c r="G1493" s="157" t="e">
        <f aca="false">ROUND(F1493*E1493,2)</f>
        <v>#VALUE!</v>
      </c>
    </row>
    <row r="1494" customFormat="false" ht="25.5" hidden="false" customHeight="false" outlineLevel="0" collapsed="false">
      <c r="A1494" s="116"/>
      <c r="B1494" s="163" t="n">
        <v>89554</v>
      </c>
      <c r="C1494" s="155" t="s">
        <v>429</v>
      </c>
      <c r="D1494" s="57" t="s">
        <v>4</v>
      </c>
      <c r="E1494" s="208" t="s">
        <v>1007</v>
      </c>
      <c r="F1494" s="158" t="n">
        <v>13.15</v>
      </c>
      <c r="G1494" s="157" t="e">
        <f aca="false">ROUND(F1494*E1494,2)</f>
        <v>#VALUE!</v>
      </c>
    </row>
    <row r="1495" customFormat="false" ht="25.5" hidden="false" customHeight="false" outlineLevel="0" collapsed="false">
      <c r="A1495" s="116"/>
      <c r="B1495" s="163" t="n">
        <v>89559</v>
      </c>
      <c r="C1495" s="155" t="s">
        <v>1008</v>
      </c>
      <c r="D1495" s="57" t="s">
        <v>4</v>
      </c>
      <c r="E1495" s="208" t="s">
        <v>1009</v>
      </c>
      <c r="F1495" s="158" t="n">
        <v>32.7</v>
      </c>
      <c r="G1495" s="157" t="e">
        <f aca="false">ROUND(F1495*E1495,2)</f>
        <v>#VALUE!</v>
      </c>
    </row>
    <row r="1496" customFormat="false" ht="25.5" hidden="false" customHeight="false" outlineLevel="0" collapsed="false">
      <c r="A1496" s="116"/>
      <c r="B1496" s="163" t="n">
        <v>89578</v>
      </c>
      <c r="C1496" s="155" t="s">
        <v>1010</v>
      </c>
      <c r="D1496" s="57" t="s">
        <v>79</v>
      </c>
      <c r="E1496" s="208" t="s">
        <v>1011</v>
      </c>
      <c r="F1496" s="158" t="n">
        <v>19.44</v>
      </c>
      <c r="G1496" s="157" t="e">
        <f aca="false">ROUND(F1496*E1496,2)</f>
        <v>#VALUE!</v>
      </c>
    </row>
    <row r="1497" customFormat="false" ht="38.25" hidden="false" customHeight="false" outlineLevel="0" collapsed="false">
      <c r="A1497" s="116"/>
      <c r="B1497" s="163" t="n">
        <v>89584</v>
      </c>
      <c r="C1497" s="155" t="s">
        <v>1012</v>
      </c>
      <c r="D1497" s="57" t="s">
        <v>4</v>
      </c>
      <c r="E1497" s="208" t="s">
        <v>1013</v>
      </c>
      <c r="F1497" s="158" t="n">
        <v>23.71</v>
      </c>
      <c r="G1497" s="157" t="e">
        <f aca="false">ROUND(F1497*E1497,2)</f>
        <v>#VALUE!</v>
      </c>
    </row>
    <row r="1498" customFormat="false" ht="38.25" hidden="false" customHeight="false" outlineLevel="0" collapsed="false">
      <c r="A1498" s="116"/>
      <c r="B1498" s="163" t="n">
        <v>89585</v>
      </c>
      <c r="C1498" s="155" t="s">
        <v>1014</v>
      </c>
      <c r="D1498" s="57" t="s">
        <v>4</v>
      </c>
      <c r="E1498" s="208" t="s">
        <v>1009</v>
      </c>
      <c r="F1498" s="158" t="n">
        <v>20.1</v>
      </c>
      <c r="G1498" s="157" t="e">
        <f aca="false">ROUND(F1498*E1498,2)</f>
        <v>#VALUE!</v>
      </c>
    </row>
    <row r="1499" customFormat="false" ht="38.25" hidden="false" customHeight="false" outlineLevel="0" collapsed="false">
      <c r="A1499" s="116"/>
      <c r="B1499" s="163" t="n">
        <v>89669</v>
      </c>
      <c r="C1499" s="155" t="s">
        <v>1015</v>
      </c>
      <c r="D1499" s="57" t="s">
        <v>4</v>
      </c>
      <c r="E1499" s="208" t="s">
        <v>1016</v>
      </c>
      <c r="F1499" s="158" t="n">
        <v>12.39</v>
      </c>
      <c r="G1499" s="157" t="e">
        <f aca="false">ROUND(F1499*E1499,2)</f>
        <v>#VALUE!</v>
      </c>
    </row>
    <row r="1500" customFormat="false" ht="38.25" hidden="false" customHeight="false" outlineLevel="0" collapsed="false">
      <c r="A1500" s="116"/>
      <c r="B1500" s="163" t="s">
        <v>1017</v>
      </c>
      <c r="C1500" s="155" t="s">
        <v>1018</v>
      </c>
      <c r="D1500" s="57" t="s">
        <v>4</v>
      </c>
      <c r="E1500" s="208" t="s">
        <v>1019</v>
      </c>
      <c r="F1500" s="158" t="n">
        <v>14.45</v>
      </c>
      <c r="G1500" s="157" t="e">
        <f aca="false">ROUND(F1500*E1500,2)</f>
        <v>#VALUE!</v>
      </c>
    </row>
    <row r="1501" customFormat="false" ht="38.25" hidden="false" customHeight="false" outlineLevel="0" collapsed="false">
      <c r="A1501" s="116"/>
      <c r="B1501" s="163" t="s">
        <v>1020</v>
      </c>
      <c r="C1501" s="155" t="s">
        <v>1021</v>
      </c>
      <c r="D1501" s="57" t="s">
        <v>4</v>
      </c>
      <c r="E1501" s="208" t="s">
        <v>1022</v>
      </c>
      <c r="F1501" s="158" t="n">
        <v>31.94</v>
      </c>
      <c r="G1501" s="157" t="e">
        <f aca="false">ROUND(F1501*E1501,2)</f>
        <v>#VALUE!</v>
      </c>
    </row>
    <row r="1502" customFormat="false" ht="38.25" hidden="false" customHeight="false" outlineLevel="0" collapsed="false">
      <c r="A1502" s="116"/>
      <c r="B1502" s="163" t="s">
        <v>1023</v>
      </c>
      <c r="C1502" s="155" t="s">
        <v>1024</v>
      </c>
      <c r="D1502" s="57" t="s">
        <v>4</v>
      </c>
      <c r="E1502" s="208" t="s">
        <v>1025</v>
      </c>
      <c r="F1502" s="158" t="n">
        <v>39.96</v>
      </c>
      <c r="G1502" s="157" t="e">
        <f aca="false">ROUND(F1502*E1502,2)</f>
        <v>#VALUE!</v>
      </c>
    </row>
    <row r="1503" customFormat="false" ht="38.25" hidden="false" customHeight="false" outlineLevel="0" collapsed="false">
      <c r="A1503" s="116"/>
      <c r="B1503" s="163" t="s">
        <v>1026</v>
      </c>
      <c r="C1503" s="155" t="s">
        <v>421</v>
      </c>
      <c r="D1503" s="57" t="s">
        <v>4</v>
      </c>
      <c r="E1503" s="208" t="s">
        <v>1027</v>
      </c>
      <c r="F1503" s="158" t="n">
        <v>42.31</v>
      </c>
      <c r="G1503" s="157" t="e">
        <f aca="false">ROUND(F1503*E1503,2)</f>
        <v>#VALUE!</v>
      </c>
    </row>
    <row r="1504" customFormat="false" ht="38.25" hidden="false" customHeight="false" outlineLevel="0" collapsed="false">
      <c r="A1504" s="116"/>
      <c r="B1504" s="163" t="s">
        <v>1028</v>
      </c>
      <c r="C1504" s="155" t="s">
        <v>1029</v>
      </c>
      <c r="D1504" s="57" t="s">
        <v>4</v>
      </c>
      <c r="E1504" s="208" t="s">
        <v>1009</v>
      </c>
      <c r="F1504" s="158" t="n">
        <v>95.15</v>
      </c>
      <c r="G1504" s="157" t="e">
        <f aca="false">ROUND(F1504*E1504,2)</f>
        <v>#VALUE!</v>
      </c>
    </row>
    <row r="1505" customFormat="false" ht="12.75" hidden="false" customHeight="false" outlineLevel="0" collapsed="false">
      <c r="A1505" s="116"/>
      <c r="B1505" s="163" t="n">
        <v>90438</v>
      </c>
      <c r="C1505" s="155" t="s">
        <v>1479</v>
      </c>
      <c r="D1505" s="57" t="s">
        <v>4</v>
      </c>
      <c r="E1505" s="208" t="s">
        <v>1033</v>
      </c>
      <c r="F1505" s="158" t="n">
        <v>33.09</v>
      </c>
      <c r="G1505" s="157" t="e">
        <f aca="false">ROUND(F1505*E1505,2)</f>
        <v>#VALUE!</v>
      </c>
    </row>
    <row r="1506" customFormat="false" ht="25.5" hidden="false" customHeight="false" outlineLevel="0" collapsed="false">
      <c r="A1506" s="116"/>
      <c r="B1506" s="163" t="n">
        <v>90455</v>
      </c>
      <c r="C1506" s="155" t="s">
        <v>1480</v>
      </c>
      <c r="D1506" s="57" t="s">
        <v>4</v>
      </c>
      <c r="E1506" s="208" t="s">
        <v>1481</v>
      </c>
      <c r="F1506" s="158" t="n">
        <v>4.04</v>
      </c>
      <c r="G1506" s="157" t="e">
        <f aca="false">ROUND(F1506*E1506,2)</f>
        <v>#VALUE!</v>
      </c>
    </row>
    <row r="1507" customFormat="false" ht="38.25" hidden="false" customHeight="false" outlineLevel="0" collapsed="false">
      <c r="A1507" s="116"/>
      <c r="B1507" s="163" t="n">
        <v>91187</v>
      </c>
      <c r="C1507" s="155" t="s">
        <v>1030</v>
      </c>
      <c r="D1507" s="57" t="s">
        <v>79</v>
      </c>
      <c r="E1507" s="208" t="s">
        <v>1031</v>
      </c>
      <c r="F1507" s="158" t="n">
        <v>4.42</v>
      </c>
      <c r="G1507" s="157" t="e">
        <f aca="false">ROUND(F1507*E1507,2)</f>
        <v>#VALUE!</v>
      </c>
    </row>
    <row r="1508" customFormat="false" ht="25.5" hidden="false" customHeight="false" outlineLevel="0" collapsed="false">
      <c r="A1508" s="116"/>
      <c r="B1508" s="163" t="n">
        <v>91192</v>
      </c>
      <c r="C1508" s="155" t="s">
        <v>1032</v>
      </c>
      <c r="D1508" s="57" t="s">
        <v>4</v>
      </c>
      <c r="E1508" s="208" t="s">
        <v>1033</v>
      </c>
      <c r="F1508" s="158" t="n">
        <v>3.86</v>
      </c>
      <c r="G1508" s="157" t="e">
        <f aca="false">ROUND(F1508*E1508,2)</f>
        <v>#VALUE!</v>
      </c>
    </row>
    <row r="1509" customFormat="false" ht="15" hidden="false" customHeight="true" outlineLevel="0" collapsed="false">
      <c r="A1509" s="116"/>
      <c r="B1509" s="159" t="s">
        <v>700</v>
      </c>
      <c r="C1509" s="159"/>
      <c r="D1509" s="159"/>
      <c r="E1509" s="159"/>
      <c r="F1509" s="159"/>
      <c r="G1509" s="160" t="e">
        <f aca="false">SUM(G1492:G1508)</f>
        <v>#VALUE!</v>
      </c>
    </row>
    <row r="1510" customFormat="false" ht="15" hidden="false" customHeight="true" outlineLevel="0" collapsed="false">
      <c r="A1510" s="204"/>
      <c r="B1510" s="136"/>
      <c r="C1510" s="137"/>
      <c r="D1510" s="137"/>
      <c r="E1510" s="137"/>
      <c r="F1510" s="137"/>
      <c r="G1510" s="205"/>
    </row>
    <row r="1511" customFormat="false" ht="15" hidden="false" customHeight="true" outlineLevel="0" collapsed="false">
      <c r="A1511" s="116" t="s">
        <v>1482</v>
      </c>
      <c r="B1511" s="116" t="s">
        <v>452</v>
      </c>
      <c r="C1511" s="116"/>
      <c r="D1511" s="116"/>
      <c r="E1511" s="116"/>
      <c r="F1511" s="116"/>
      <c r="G1511" s="116"/>
    </row>
    <row r="1512" customFormat="false" ht="15" hidden="false" customHeight="true" outlineLevel="0" collapsed="false">
      <c r="A1512" s="209" t="s">
        <v>453</v>
      </c>
      <c r="B1512" s="210" t="s">
        <v>454</v>
      </c>
      <c r="C1512" s="211"/>
      <c r="D1512" s="211"/>
      <c r="E1512" s="211"/>
      <c r="F1512" s="211"/>
      <c r="G1512" s="212"/>
    </row>
    <row r="1513" customFormat="false" ht="12.75" hidden="false" customHeight="true" outlineLevel="0" collapsed="false">
      <c r="A1513" s="209" t="s">
        <v>455</v>
      </c>
      <c r="B1513" s="150" t="s">
        <v>1483</v>
      </c>
      <c r="C1513" s="151" t="s">
        <v>457</v>
      </c>
      <c r="D1513" s="151"/>
      <c r="E1513" s="151"/>
      <c r="F1513" s="151"/>
      <c r="G1513" s="151"/>
    </row>
    <row r="1514" customFormat="false" ht="12.75" hidden="false" customHeight="false" outlineLevel="0" collapsed="false">
      <c r="A1514" s="209"/>
      <c r="B1514" s="152" t="s">
        <v>784</v>
      </c>
      <c r="C1514" s="153" t="s">
        <v>3</v>
      </c>
      <c r="D1514" s="154" t="s">
        <v>785</v>
      </c>
      <c r="E1514" s="154" t="s">
        <v>682</v>
      </c>
      <c r="F1514" s="128" t="s">
        <v>683</v>
      </c>
      <c r="G1514" s="128" t="s">
        <v>684</v>
      </c>
    </row>
    <row r="1515" customFormat="false" ht="15" hidden="false" customHeight="true" outlineLevel="0" collapsed="false">
      <c r="A1515" s="209"/>
      <c r="B1515" s="163" t="n">
        <v>88247</v>
      </c>
      <c r="C1515" s="155" t="s">
        <v>1484</v>
      </c>
      <c r="D1515" s="57" t="s">
        <v>69</v>
      </c>
      <c r="E1515" s="208" t="s">
        <v>1485</v>
      </c>
      <c r="F1515" s="158" t="n">
        <v>13.13</v>
      </c>
      <c r="G1515" s="157" t="n">
        <f aca="false">ROUND(F1515*E1515,2)</f>
        <v>1142.31</v>
      </c>
    </row>
    <row r="1516" customFormat="false" ht="15" hidden="false" customHeight="true" outlineLevel="0" collapsed="false">
      <c r="A1516" s="209"/>
      <c r="B1516" s="163" t="n">
        <v>88264</v>
      </c>
      <c r="C1516" s="155" t="s">
        <v>799</v>
      </c>
      <c r="D1516" s="57" t="s">
        <v>69</v>
      </c>
      <c r="E1516" s="208" t="s">
        <v>1485</v>
      </c>
      <c r="F1516" s="158" t="n">
        <v>17.43</v>
      </c>
      <c r="G1516" s="157" t="n">
        <f aca="false">ROUND(F1516*E1516,2)</f>
        <v>1516.41</v>
      </c>
    </row>
    <row r="1517" customFormat="false" ht="38.25" hidden="false" customHeight="false" outlineLevel="0" collapsed="false">
      <c r="A1517" s="209"/>
      <c r="B1517" s="163" t="s">
        <v>1486</v>
      </c>
      <c r="C1517" s="155" t="s">
        <v>1487</v>
      </c>
      <c r="D1517" s="57" t="s">
        <v>79</v>
      </c>
      <c r="E1517" s="208" t="s">
        <v>1488</v>
      </c>
      <c r="F1517" s="158" t="n">
        <v>20.74</v>
      </c>
      <c r="G1517" s="157" t="n">
        <f aca="false">ROUND(F1517*E1517,2)</f>
        <v>21051.1</v>
      </c>
    </row>
    <row r="1518" customFormat="false" ht="15" hidden="false" customHeight="true" outlineLevel="0" collapsed="false">
      <c r="A1518" s="209"/>
      <c r="B1518" s="163" t="s">
        <v>1489</v>
      </c>
      <c r="C1518" s="155" t="s">
        <v>1490</v>
      </c>
      <c r="D1518" s="57" t="s">
        <v>4</v>
      </c>
      <c r="E1518" s="208" t="s">
        <v>1491</v>
      </c>
      <c r="F1518" s="158" t="n">
        <v>2.98</v>
      </c>
      <c r="G1518" s="157" t="n">
        <f aca="false">ROUND(F1518*E1518,2)</f>
        <v>26.82</v>
      </c>
    </row>
    <row r="1519" customFormat="false" ht="15" hidden="false" customHeight="true" outlineLevel="0" collapsed="false">
      <c r="A1519" s="209"/>
      <c r="B1519" s="159" t="s">
        <v>700</v>
      </c>
      <c r="C1519" s="159"/>
      <c r="D1519" s="159"/>
      <c r="E1519" s="159"/>
      <c r="F1519" s="159"/>
      <c r="G1519" s="160" t="n">
        <f aca="false">SUM(G1515:G1518)</f>
        <v>23736.64</v>
      </c>
    </row>
    <row r="1520" customFormat="false" ht="15" hidden="false" customHeight="true" outlineLevel="0" collapsed="false">
      <c r="A1520" s="204"/>
      <c r="B1520" s="136"/>
      <c r="C1520" s="137"/>
      <c r="D1520" s="137"/>
      <c r="E1520" s="137"/>
      <c r="F1520" s="137"/>
      <c r="G1520" s="205"/>
    </row>
    <row r="1521" customFormat="false" ht="15" hidden="false" customHeight="true" outlineLevel="0" collapsed="false">
      <c r="A1521" s="209" t="s">
        <v>458</v>
      </c>
      <c r="B1521" s="150" t="s">
        <v>1492</v>
      </c>
      <c r="C1521" s="151" t="s">
        <v>460</v>
      </c>
      <c r="D1521" s="151"/>
      <c r="E1521" s="151"/>
      <c r="F1521" s="151"/>
      <c r="G1521" s="151"/>
    </row>
    <row r="1522" customFormat="false" ht="15" hidden="false" customHeight="true" outlineLevel="0" collapsed="false">
      <c r="A1522" s="209"/>
      <c r="B1522" s="152" t="s">
        <v>784</v>
      </c>
      <c r="C1522" s="153" t="s">
        <v>3</v>
      </c>
      <c r="D1522" s="154" t="s">
        <v>785</v>
      </c>
      <c r="E1522" s="154" t="s">
        <v>682</v>
      </c>
      <c r="F1522" s="128" t="s">
        <v>683</v>
      </c>
      <c r="G1522" s="128" t="s">
        <v>684</v>
      </c>
    </row>
    <row r="1523" customFormat="false" ht="15" hidden="false" customHeight="true" outlineLevel="0" collapsed="false">
      <c r="A1523" s="209"/>
      <c r="B1523" s="163" t="s">
        <v>1493</v>
      </c>
      <c r="C1523" s="213" t="s">
        <v>1484</v>
      </c>
      <c r="D1523" s="163" t="s">
        <v>69</v>
      </c>
      <c r="E1523" s="163" t="s">
        <v>1494</v>
      </c>
      <c r="F1523" s="158" t="n">
        <v>13.13</v>
      </c>
      <c r="G1523" s="157" t="n">
        <f aca="false">ROUND(F1523*E1523,2)</f>
        <v>840.32</v>
      </c>
    </row>
    <row r="1524" customFormat="false" ht="15" hidden="false" customHeight="true" outlineLevel="0" collapsed="false">
      <c r="A1524" s="209"/>
      <c r="B1524" s="163" t="s">
        <v>1495</v>
      </c>
      <c r="C1524" s="213" t="s">
        <v>799</v>
      </c>
      <c r="D1524" s="163" t="s">
        <v>69</v>
      </c>
      <c r="E1524" s="163" t="s">
        <v>1494</v>
      </c>
      <c r="F1524" s="158" t="n">
        <v>17.43</v>
      </c>
      <c r="G1524" s="157" t="n">
        <f aca="false">ROUND(F1524*E1524,2)</f>
        <v>1115.52</v>
      </c>
    </row>
    <row r="1525" customFormat="false" ht="38.25" hidden="false" customHeight="false" outlineLevel="0" collapsed="false">
      <c r="A1525" s="209"/>
      <c r="B1525" s="163" t="s">
        <v>1496</v>
      </c>
      <c r="C1525" s="213" t="s">
        <v>1497</v>
      </c>
      <c r="D1525" s="163" t="s">
        <v>79</v>
      </c>
      <c r="E1525" s="163" t="s">
        <v>1488</v>
      </c>
      <c r="F1525" s="158" t="n">
        <v>10.55</v>
      </c>
      <c r="G1525" s="157" t="n">
        <f aca="false">ROUND(F1525*E1525,2)</f>
        <v>10708.25</v>
      </c>
    </row>
    <row r="1526" customFormat="false" ht="15" hidden="false" customHeight="true" outlineLevel="0" collapsed="false">
      <c r="A1526" s="209"/>
      <c r="B1526" s="163" t="s">
        <v>1489</v>
      </c>
      <c r="C1526" s="213" t="s">
        <v>1490</v>
      </c>
      <c r="D1526" s="163" t="s">
        <v>4</v>
      </c>
      <c r="E1526" s="163" t="s">
        <v>1491</v>
      </c>
      <c r="F1526" s="158" t="n">
        <v>2.98</v>
      </c>
      <c r="G1526" s="157" t="n">
        <f aca="false">ROUND(F1526*E1526,2)</f>
        <v>26.82</v>
      </c>
    </row>
    <row r="1527" customFormat="false" ht="15" hidden="false" customHeight="true" outlineLevel="0" collapsed="false">
      <c r="A1527" s="209"/>
      <c r="B1527" s="159" t="s">
        <v>700</v>
      </c>
      <c r="C1527" s="159"/>
      <c r="D1527" s="159"/>
      <c r="E1527" s="159"/>
      <c r="F1527" s="159"/>
      <c r="G1527" s="160" t="n">
        <f aca="false">SUM(G1523:G1526)</f>
        <v>12690.91</v>
      </c>
    </row>
    <row r="1528" customFormat="false" ht="15" hidden="false" customHeight="true" outlineLevel="0" collapsed="false">
      <c r="A1528" s="204"/>
      <c r="B1528" s="136"/>
      <c r="C1528" s="137"/>
      <c r="D1528" s="137"/>
      <c r="E1528" s="137"/>
      <c r="F1528" s="137"/>
      <c r="G1528" s="205"/>
    </row>
    <row r="1529" customFormat="false" ht="15" hidden="false" customHeight="true" outlineLevel="0" collapsed="false">
      <c r="A1529" s="209" t="s">
        <v>461</v>
      </c>
      <c r="B1529" s="150" t="s">
        <v>1498</v>
      </c>
      <c r="C1529" s="151" t="s">
        <v>463</v>
      </c>
      <c r="D1529" s="151"/>
      <c r="E1529" s="151"/>
      <c r="F1529" s="151"/>
      <c r="G1529" s="151"/>
    </row>
    <row r="1530" customFormat="false" ht="15" hidden="false" customHeight="true" outlineLevel="0" collapsed="false">
      <c r="A1530" s="209"/>
      <c r="B1530" s="152" t="s">
        <v>784</v>
      </c>
      <c r="C1530" s="153" t="s">
        <v>3</v>
      </c>
      <c r="D1530" s="154" t="s">
        <v>785</v>
      </c>
      <c r="E1530" s="154" t="s">
        <v>682</v>
      </c>
      <c r="F1530" s="128" t="s">
        <v>683</v>
      </c>
      <c r="G1530" s="128" t="s">
        <v>684</v>
      </c>
    </row>
    <row r="1531" customFormat="false" ht="15" hidden="false" customHeight="true" outlineLevel="0" collapsed="false">
      <c r="A1531" s="209"/>
      <c r="B1531" s="163" t="s">
        <v>1493</v>
      </c>
      <c r="C1531" s="213" t="s">
        <v>1484</v>
      </c>
      <c r="D1531" s="163" t="s">
        <v>69</v>
      </c>
      <c r="E1531" s="163" t="s">
        <v>1499</v>
      </c>
      <c r="F1531" s="158" t="n">
        <v>13.13</v>
      </c>
      <c r="G1531" s="157" t="n">
        <f aca="false">ROUND(F1531*E1531,2)</f>
        <v>170.69</v>
      </c>
    </row>
    <row r="1532" customFormat="false" ht="15" hidden="false" customHeight="true" outlineLevel="0" collapsed="false">
      <c r="A1532" s="209"/>
      <c r="B1532" s="163" t="s">
        <v>1495</v>
      </c>
      <c r="C1532" s="213" t="s">
        <v>799</v>
      </c>
      <c r="D1532" s="163" t="s">
        <v>69</v>
      </c>
      <c r="E1532" s="163" t="s">
        <v>1499</v>
      </c>
      <c r="F1532" s="158" t="n">
        <v>17.43</v>
      </c>
      <c r="G1532" s="157" t="n">
        <f aca="false">ROUND(F1532*E1532,2)</f>
        <v>226.59</v>
      </c>
    </row>
    <row r="1533" customFormat="false" ht="38.25" hidden="false" customHeight="false" outlineLevel="0" collapsed="false">
      <c r="A1533" s="209"/>
      <c r="B1533" s="163" t="s">
        <v>1500</v>
      </c>
      <c r="C1533" s="213" t="s">
        <v>1501</v>
      </c>
      <c r="D1533" s="163" t="s">
        <v>79</v>
      </c>
      <c r="E1533" s="163" t="s">
        <v>1502</v>
      </c>
      <c r="F1533" s="158" t="n">
        <v>6.93</v>
      </c>
      <c r="G1533" s="157" t="n">
        <f aca="false">ROUND(F1533*E1533,2)</f>
        <v>7117.11</v>
      </c>
    </row>
    <row r="1534" customFormat="false" ht="15" hidden="false" customHeight="true" outlineLevel="0" collapsed="false">
      <c r="A1534" s="209"/>
      <c r="B1534" s="163" t="s">
        <v>1489</v>
      </c>
      <c r="C1534" s="213" t="s">
        <v>1490</v>
      </c>
      <c r="D1534" s="163" t="s">
        <v>4</v>
      </c>
      <c r="E1534" s="163" t="s">
        <v>1503</v>
      </c>
      <c r="F1534" s="158" t="n">
        <v>2.98</v>
      </c>
      <c r="G1534" s="157" t="e">
        <f aca="false">ROUND(F1534*E1534,2)</f>
        <v>#VALUE!</v>
      </c>
    </row>
    <row r="1535" customFormat="false" ht="15" hidden="false" customHeight="true" outlineLevel="0" collapsed="false">
      <c r="A1535" s="209"/>
      <c r="B1535" s="159" t="s">
        <v>700</v>
      </c>
      <c r="C1535" s="159"/>
      <c r="D1535" s="159"/>
      <c r="E1535" s="159"/>
      <c r="F1535" s="159"/>
      <c r="G1535" s="160" t="e">
        <f aca="false">SUM(G1531:G1534)</f>
        <v>#VALUE!</v>
      </c>
    </row>
    <row r="1536" customFormat="false" ht="15" hidden="false" customHeight="true" outlineLevel="0" collapsed="false">
      <c r="A1536" s="204"/>
      <c r="B1536" s="136"/>
      <c r="C1536" s="137"/>
      <c r="D1536" s="137"/>
      <c r="E1536" s="137"/>
      <c r="F1536" s="137"/>
      <c r="G1536" s="205"/>
    </row>
    <row r="1537" customFormat="false" ht="15" hidden="false" customHeight="true" outlineLevel="0" collapsed="false">
      <c r="A1537" s="209" t="s">
        <v>464</v>
      </c>
      <c r="B1537" s="150" t="s">
        <v>1504</v>
      </c>
      <c r="C1537" s="151" t="s">
        <v>466</v>
      </c>
      <c r="D1537" s="151" t="s">
        <v>79</v>
      </c>
      <c r="E1537" s="151" t="n">
        <v>1</v>
      </c>
      <c r="F1537" s="151" t="s">
        <v>1505</v>
      </c>
      <c r="G1537" s="151"/>
    </row>
    <row r="1538" customFormat="false" ht="15" hidden="false" customHeight="true" outlineLevel="0" collapsed="false">
      <c r="A1538" s="209"/>
      <c r="B1538" s="152" t="s">
        <v>784</v>
      </c>
      <c r="C1538" s="153" t="s">
        <v>3</v>
      </c>
      <c r="D1538" s="154" t="s">
        <v>785</v>
      </c>
      <c r="E1538" s="154" t="s">
        <v>682</v>
      </c>
      <c r="F1538" s="128" t="s">
        <v>683</v>
      </c>
      <c r="G1538" s="128" t="s">
        <v>684</v>
      </c>
    </row>
    <row r="1539" customFormat="false" ht="15" hidden="false" customHeight="true" outlineLevel="0" collapsed="false">
      <c r="A1539" s="209"/>
      <c r="B1539" s="163" t="s">
        <v>1493</v>
      </c>
      <c r="C1539" s="213" t="s">
        <v>1484</v>
      </c>
      <c r="D1539" s="163" t="s">
        <v>69</v>
      </c>
      <c r="E1539" s="163" t="s">
        <v>1506</v>
      </c>
      <c r="F1539" s="158" t="n">
        <v>13.13</v>
      </c>
      <c r="G1539" s="157" t="e">
        <f aca="false">ROUND(F1539*E1539,2)</f>
        <v>#VALUE!</v>
      </c>
    </row>
    <row r="1540" customFormat="false" ht="15" hidden="false" customHeight="true" outlineLevel="0" collapsed="false">
      <c r="A1540" s="209"/>
      <c r="B1540" s="163" t="s">
        <v>1495</v>
      </c>
      <c r="C1540" s="213" t="s">
        <v>799</v>
      </c>
      <c r="D1540" s="163" t="s">
        <v>69</v>
      </c>
      <c r="E1540" s="163" t="s">
        <v>1506</v>
      </c>
      <c r="F1540" s="158" t="n">
        <v>17.43</v>
      </c>
      <c r="G1540" s="157" t="e">
        <f aca="false">ROUND(F1540*E1540,2)</f>
        <v>#VALUE!</v>
      </c>
    </row>
    <row r="1541" customFormat="false" ht="38.25" hidden="false" customHeight="false" outlineLevel="0" collapsed="false">
      <c r="A1541" s="209"/>
      <c r="B1541" s="163" t="s">
        <v>1507</v>
      </c>
      <c r="C1541" s="213" t="s">
        <v>1508</v>
      </c>
      <c r="D1541" s="163" t="s">
        <v>79</v>
      </c>
      <c r="E1541" s="163" t="s">
        <v>1509</v>
      </c>
      <c r="F1541" s="158" t="n">
        <v>2.06</v>
      </c>
      <c r="G1541" s="157" t="e">
        <f aca="false">ROUND(F1541*E1541,2)</f>
        <v>#VALUE!</v>
      </c>
    </row>
    <row r="1542" customFormat="false" ht="15" hidden="false" customHeight="true" outlineLevel="0" collapsed="false">
      <c r="A1542" s="209"/>
      <c r="B1542" s="163" t="s">
        <v>1489</v>
      </c>
      <c r="C1542" s="213" t="s">
        <v>1490</v>
      </c>
      <c r="D1542" s="163" t="s">
        <v>4</v>
      </c>
      <c r="E1542" s="163" t="s">
        <v>1491</v>
      </c>
      <c r="F1542" s="158" t="n">
        <v>2.98</v>
      </c>
      <c r="G1542" s="157" t="n">
        <f aca="false">ROUND(F1542*E1542,2)</f>
        <v>26.82</v>
      </c>
    </row>
    <row r="1543" customFormat="false" ht="15" hidden="false" customHeight="true" outlineLevel="0" collapsed="false">
      <c r="A1543" s="209"/>
      <c r="B1543" s="159" t="s">
        <v>700</v>
      </c>
      <c r="C1543" s="159"/>
      <c r="D1543" s="159"/>
      <c r="E1543" s="159"/>
      <c r="F1543" s="159"/>
      <c r="G1543" s="160" t="e">
        <f aca="false">SUM(G1539:G1542)</f>
        <v>#VALUE!</v>
      </c>
    </row>
    <row r="1544" customFormat="false" ht="15" hidden="false" customHeight="true" outlineLevel="0" collapsed="false">
      <c r="A1544" s="204"/>
      <c r="B1544" s="136"/>
      <c r="C1544" s="137"/>
      <c r="D1544" s="137"/>
      <c r="E1544" s="137"/>
      <c r="F1544" s="137"/>
      <c r="G1544" s="205"/>
    </row>
    <row r="1545" customFormat="false" ht="25.5" hidden="false" customHeight="true" outlineLevel="0" collapsed="false">
      <c r="A1545" s="209" t="s">
        <v>467</v>
      </c>
      <c r="B1545" s="150" t="s">
        <v>1510</v>
      </c>
      <c r="C1545" s="151" t="s">
        <v>469</v>
      </c>
      <c r="D1545" s="151" t="s">
        <v>79</v>
      </c>
      <c r="E1545" s="151" t="n">
        <v>1</v>
      </c>
      <c r="F1545" s="151" t="s">
        <v>1511</v>
      </c>
      <c r="G1545" s="151"/>
    </row>
    <row r="1546" customFormat="false" ht="15" hidden="false" customHeight="true" outlineLevel="0" collapsed="false">
      <c r="A1546" s="209"/>
      <c r="B1546" s="152" t="s">
        <v>784</v>
      </c>
      <c r="C1546" s="153" t="s">
        <v>3</v>
      </c>
      <c r="D1546" s="154" t="s">
        <v>785</v>
      </c>
      <c r="E1546" s="154" t="s">
        <v>682</v>
      </c>
      <c r="F1546" s="128" t="s">
        <v>683</v>
      </c>
      <c r="G1546" s="128" t="s">
        <v>684</v>
      </c>
    </row>
    <row r="1547" customFormat="false" ht="15" hidden="false" customHeight="true" outlineLevel="0" collapsed="false">
      <c r="A1547" s="209"/>
      <c r="B1547" s="163" t="s">
        <v>1493</v>
      </c>
      <c r="C1547" s="213" t="s">
        <v>1484</v>
      </c>
      <c r="D1547" s="163" t="s">
        <v>69</v>
      </c>
      <c r="E1547" s="163" t="s">
        <v>1512</v>
      </c>
      <c r="F1547" s="158" t="n">
        <v>13.13</v>
      </c>
      <c r="G1547" s="157" t="e">
        <f aca="false">ROUND(F1547*E1547,2)</f>
        <v>#VALUE!</v>
      </c>
    </row>
    <row r="1548" customFormat="false" ht="15" hidden="false" customHeight="true" outlineLevel="0" collapsed="false">
      <c r="A1548" s="209"/>
      <c r="B1548" s="163" t="s">
        <v>1495</v>
      </c>
      <c r="C1548" s="213" t="s">
        <v>799</v>
      </c>
      <c r="D1548" s="163" t="s">
        <v>69</v>
      </c>
      <c r="E1548" s="163" t="s">
        <v>1512</v>
      </c>
      <c r="F1548" s="158" t="n">
        <v>17.43</v>
      </c>
      <c r="G1548" s="157" t="e">
        <f aca="false">ROUND(F1548*E1548,2)</f>
        <v>#VALUE!</v>
      </c>
    </row>
    <row r="1549" customFormat="false" ht="38.25" hidden="false" customHeight="false" outlineLevel="0" collapsed="false">
      <c r="A1549" s="209"/>
      <c r="B1549" s="163" t="s">
        <v>1513</v>
      </c>
      <c r="C1549" s="213" t="s">
        <v>1514</v>
      </c>
      <c r="D1549" s="163" t="s">
        <v>79</v>
      </c>
      <c r="E1549" s="163" t="s">
        <v>1509</v>
      </c>
      <c r="F1549" s="158" t="n">
        <v>1.44</v>
      </c>
      <c r="G1549" s="157" t="e">
        <f aca="false">ROUND(F1549*E1549,2)</f>
        <v>#VALUE!</v>
      </c>
    </row>
    <row r="1550" customFormat="false" ht="15" hidden="false" customHeight="true" outlineLevel="0" collapsed="false">
      <c r="A1550" s="209"/>
      <c r="B1550" s="163" t="s">
        <v>1489</v>
      </c>
      <c r="C1550" s="213" t="s">
        <v>1490</v>
      </c>
      <c r="D1550" s="163" t="s">
        <v>4</v>
      </c>
      <c r="E1550" s="163" t="s">
        <v>1491</v>
      </c>
      <c r="F1550" s="158" t="n">
        <v>2.98</v>
      </c>
      <c r="G1550" s="157" t="n">
        <f aca="false">ROUND(F1550*E1550,2)</f>
        <v>26.82</v>
      </c>
    </row>
    <row r="1551" customFormat="false" ht="15" hidden="false" customHeight="true" outlineLevel="0" collapsed="false">
      <c r="A1551" s="209"/>
      <c r="B1551" s="159" t="s">
        <v>700</v>
      </c>
      <c r="C1551" s="159"/>
      <c r="D1551" s="159"/>
      <c r="E1551" s="159"/>
      <c r="F1551" s="159"/>
      <c r="G1551" s="160" t="e">
        <f aca="false">SUM(G1547:G1550)</f>
        <v>#VALUE!</v>
      </c>
    </row>
    <row r="1552" customFormat="false" ht="15" hidden="false" customHeight="true" outlineLevel="0" collapsed="false">
      <c r="A1552" s="204"/>
      <c r="B1552" s="136"/>
      <c r="C1552" s="137"/>
      <c r="D1552" s="137"/>
      <c r="E1552" s="137"/>
      <c r="F1552" s="137"/>
      <c r="G1552" s="205"/>
    </row>
    <row r="1553" customFormat="false" ht="29.25" hidden="false" customHeight="true" outlineLevel="0" collapsed="false">
      <c r="A1553" s="209" t="s">
        <v>470</v>
      </c>
      <c r="B1553" s="150" t="s">
        <v>1515</v>
      </c>
      <c r="C1553" s="151" t="s">
        <v>472</v>
      </c>
      <c r="D1553" s="151" t="s">
        <v>79</v>
      </c>
      <c r="E1553" s="151" t="n">
        <v>1</v>
      </c>
      <c r="F1553" s="151" t="s">
        <v>1516</v>
      </c>
      <c r="G1553" s="151"/>
    </row>
    <row r="1554" customFormat="false" ht="15" hidden="false" customHeight="true" outlineLevel="0" collapsed="false">
      <c r="A1554" s="209"/>
      <c r="B1554" s="152" t="s">
        <v>784</v>
      </c>
      <c r="C1554" s="153" t="s">
        <v>3</v>
      </c>
      <c r="D1554" s="154" t="s">
        <v>785</v>
      </c>
      <c r="E1554" s="154" t="s">
        <v>682</v>
      </c>
      <c r="F1554" s="128" t="s">
        <v>683</v>
      </c>
      <c r="G1554" s="128" t="s">
        <v>684</v>
      </c>
    </row>
    <row r="1555" customFormat="false" ht="15" hidden="false" customHeight="true" outlineLevel="0" collapsed="false">
      <c r="A1555" s="209"/>
      <c r="B1555" s="163" t="s">
        <v>1493</v>
      </c>
      <c r="C1555" s="213" t="s">
        <v>1484</v>
      </c>
      <c r="D1555" s="163" t="s">
        <v>69</v>
      </c>
      <c r="E1555" s="163" t="s">
        <v>1517</v>
      </c>
      <c r="F1555" s="158" t="n">
        <v>13.13</v>
      </c>
      <c r="G1555" s="157" t="n">
        <f aca="false">ROUND(F1555*E1555,2)</f>
        <v>315.12</v>
      </c>
    </row>
    <row r="1556" customFormat="false" ht="15" hidden="false" customHeight="true" outlineLevel="0" collapsed="false">
      <c r="A1556" s="209"/>
      <c r="B1556" s="163" t="s">
        <v>1495</v>
      </c>
      <c r="C1556" s="213" t="s">
        <v>799</v>
      </c>
      <c r="D1556" s="163" t="s">
        <v>69</v>
      </c>
      <c r="E1556" s="163" t="s">
        <v>1517</v>
      </c>
      <c r="F1556" s="158" t="n">
        <v>17.43</v>
      </c>
      <c r="G1556" s="157" t="n">
        <f aca="false">ROUND(F1556*E1556,2)</f>
        <v>418.32</v>
      </c>
    </row>
    <row r="1557" customFormat="false" ht="25.5" hidden="false" customHeight="false" outlineLevel="0" collapsed="false">
      <c r="A1557" s="209"/>
      <c r="B1557" s="163" t="s">
        <v>1518</v>
      </c>
      <c r="C1557" s="213" t="s">
        <v>1519</v>
      </c>
      <c r="D1557" s="163" t="s">
        <v>79</v>
      </c>
      <c r="E1557" s="163" t="s">
        <v>1509</v>
      </c>
      <c r="F1557" s="158" t="n">
        <v>0.58</v>
      </c>
      <c r="G1557" s="157" t="e">
        <f aca="false">ROUND(F1557*E1557,2)</f>
        <v>#VALUE!</v>
      </c>
    </row>
    <row r="1558" customFormat="false" ht="15" hidden="false" customHeight="true" outlineLevel="0" collapsed="false">
      <c r="A1558" s="209"/>
      <c r="B1558" s="163" t="s">
        <v>1489</v>
      </c>
      <c r="C1558" s="213" t="s">
        <v>1490</v>
      </c>
      <c r="D1558" s="163" t="s">
        <v>4</v>
      </c>
      <c r="E1558" s="163" t="s">
        <v>1491</v>
      </c>
      <c r="F1558" s="158" t="n">
        <v>2.98</v>
      </c>
      <c r="G1558" s="157" t="n">
        <f aca="false">ROUND(F1558*E1558,2)</f>
        <v>26.82</v>
      </c>
    </row>
    <row r="1559" customFormat="false" ht="15" hidden="false" customHeight="true" outlineLevel="0" collapsed="false">
      <c r="A1559" s="209"/>
      <c r="B1559" s="159" t="s">
        <v>700</v>
      </c>
      <c r="C1559" s="159"/>
      <c r="D1559" s="159"/>
      <c r="E1559" s="159"/>
      <c r="F1559" s="159"/>
      <c r="G1559" s="160" t="e">
        <f aca="false">SUM(G1555:G1558)</f>
        <v>#VALUE!</v>
      </c>
    </row>
    <row r="1560" customFormat="false" ht="15" hidden="false" customHeight="true" outlineLevel="0" collapsed="false">
      <c r="A1560" s="204"/>
      <c r="B1560" s="136"/>
      <c r="C1560" s="137"/>
      <c r="D1560" s="137"/>
      <c r="E1560" s="137"/>
      <c r="F1560" s="137"/>
      <c r="G1560" s="205"/>
    </row>
    <row r="1561" customFormat="false" ht="15" hidden="false" customHeight="true" outlineLevel="0" collapsed="false">
      <c r="A1561" s="209" t="s">
        <v>473</v>
      </c>
      <c r="B1561" s="210" t="s">
        <v>474</v>
      </c>
      <c r="C1561" s="211"/>
      <c r="D1561" s="211"/>
      <c r="E1561" s="211"/>
      <c r="F1561" s="211"/>
      <c r="G1561" s="212"/>
    </row>
    <row r="1562" customFormat="false" ht="15" hidden="false" customHeight="true" outlineLevel="0" collapsed="false">
      <c r="A1562" s="209" t="s">
        <v>475</v>
      </c>
      <c r="B1562" s="150" t="s">
        <v>1520</v>
      </c>
      <c r="C1562" s="151" t="s">
        <v>477</v>
      </c>
      <c r="D1562" s="151" t="s">
        <v>79</v>
      </c>
      <c r="E1562" s="151" t="n">
        <v>1</v>
      </c>
      <c r="F1562" s="151" t="s">
        <v>1521</v>
      </c>
      <c r="G1562" s="151" t="s">
        <v>1521</v>
      </c>
    </row>
    <row r="1563" customFormat="false" ht="15" hidden="false" customHeight="true" outlineLevel="0" collapsed="false">
      <c r="A1563" s="209"/>
      <c r="B1563" s="152" t="s">
        <v>784</v>
      </c>
      <c r="C1563" s="153" t="s">
        <v>3</v>
      </c>
      <c r="D1563" s="154" t="s">
        <v>785</v>
      </c>
      <c r="E1563" s="154" t="s">
        <v>682</v>
      </c>
      <c r="F1563" s="128" t="s">
        <v>683</v>
      </c>
      <c r="G1563" s="128" t="s">
        <v>684</v>
      </c>
    </row>
    <row r="1564" customFormat="false" ht="15" hidden="false" customHeight="true" outlineLevel="0" collapsed="false">
      <c r="A1564" s="209"/>
      <c r="B1564" s="163" t="s">
        <v>1522</v>
      </c>
      <c r="C1564" s="213" t="s">
        <v>791</v>
      </c>
      <c r="D1564" s="163" t="s">
        <v>69</v>
      </c>
      <c r="E1564" s="163" t="s">
        <v>1523</v>
      </c>
      <c r="F1564" s="158" t="n">
        <v>11.99</v>
      </c>
      <c r="G1564" s="157" t="e">
        <f aca="false">ROUND(F1564*E1564,2)</f>
        <v>#VALUE!</v>
      </c>
    </row>
    <row r="1565" customFormat="false" ht="15" hidden="false" customHeight="true" outlineLevel="0" collapsed="false">
      <c r="A1565" s="209"/>
      <c r="B1565" s="163" t="s">
        <v>1524</v>
      </c>
      <c r="C1565" s="213" t="s">
        <v>799</v>
      </c>
      <c r="D1565" s="163" t="s">
        <v>69</v>
      </c>
      <c r="E1565" s="163" t="s">
        <v>1523</v>
      </c>
      <c r="F1565" s="158" t="n">
        <v>16.91</v>
      </c>
      <c r="G1565" s="157" t="e">
        <f aca="false">ROUND(F1565*E1565,2)</f>
        <v>#VALUE!</v>
      </c>
    </row>
    <row r="1566" customFormat="false" ht="15" hidden="false" customHeight="true" outlineLevel="0" collapsed="false">
      <c r="A1566" s="209"/>
      <c r="B1566" s="163" t="s">
        <v>1525</v>
      </c>
      <c r="C1566" s="213" t="s">
        <v>1526</v>
      </c>
      <c r="D1566" s="163" t="s">
        <v>79</v>
      </c>
      <c r="E1566" s="163" t="s">
        <v>1527</v>
      </c>
      <c r="F1566" s="158" t="n">
        <v>3.61</v>
      </c>
      <c r="G1566" s="157" t="e">
        <f aca="false">ROUND(F1566*E1566,2)</f>
        <v>#VALUE!</v>
      </c>
    </row>
    <row r="1567" customFormat="false" ht="15" hidden="false" customHeight="true" outlineLevel="0" collapsed="false">
      <c r="A1567" s="209"/>
      <c r="B1567" s="159" t="s">
        <v>700</v>
      </c>
      <c r="C1567" s="159"/>
      <c r="D1567" s="159"/>
      <c r="E1567" s="159"/>
      <c r="F1567" s="159"/>
      <c r="G1567" s="160" t="e">
        <f aca="false">SUM(G1563:G1566)</f>
        <v>#VALUE!</v>
      </c>
    </row>
    <row r="1568" customFormat="false" ht="15" hidden="false" customHeight="true" outlineLevel="0" collapsed="false">
      <c r="A1568" s="204"/>
      <c r="B1568" s="136"/>
      <c r="C1568" s="137"/>
      <c r="D1568" s="137"/>
      <c r="E1568" s="137"/>
      <c r="F1568" s="137"/>
      <c r="G1568" s="205"/>
    </row>
    <row r="1569" customFormat="false" ht="15" hidden="false" customHeight="true" outlineLevel="0" collapsed="false">
      <c r="A1569" s="209" t="s">
        <v>478</v>
      </c>
      <c r="B1569" s="150" t="s">
        <v>1528</v>
      </c>
      <c r="C1569" s="151" t="s">
        <v>480</v>
      </c>
      <c r="D1569" s="151" t="s">
        <v>79</v>
      </c>
      <c r="E1569" s="151" t="n">
        <v>1</v>
      </c>
      <c r="F1569" s="151" t="s">
        <v>1529</v>
      </c>
      <c r="G1569" s="151" t="s">
        <v>1529</v>
      </c>
    </row>
    <row r="1570" customFormat="false" ht="15" hidden="false" customHeight="true" outlineLevel="0" collapsed="false">
      <c r="A1570" s="209"/>
      <c r="B1570" s="152" t="s">
        <v>784</v>
      </c>
      <c r="C1570" s="153" t="s">
        <v>3</v>
      </c>
      <c r="D1570" s="154" t="s">
        <v>785</v>
      </c>
      <c r="E1570" s="154" t="s">
        <v>682</v>
      </c>
      <c r="F1570" s="128" t="s">
        <v>683</v>
      </c>
      <c r="G1570" s="128" t="s">
        <v>684</v>
      </c>
    </row>
    <row r="1571" customFormat="false" ht="15" hidden="false" customHeight="true" outlineLevel="0" collapsed="false">
      <c r="A1571" s="209"/>
      <c r="B1571" s="163" t="s">
        <v>1522</v>
      </c>
      <c r="C1571" s="213" t="s">
        <v>791</v>
      </c>
      <c r="D1571" s="163" t="s">
        <v>69</v>
      </c>
      <c r="E1571" s="163" t="s">
        <v>1523</v>
      </c>
      <c r="F1571" s="158" t="n">
        <v>11.99</v>
      </c>
      <c r="G1571" s="157" t="e">
        <f aca="false">ROUND(F1571*E1571,2)</f>
        <v>#VALUE!</v>
      </c>
    </row>
    <row r="1572" customFormat="false" ht="15" hidden="false" customHeight="true" outlineLevel="0" collapsed="false">
      <c r="A1572" s="209"/>
      <c r="B1572" s="163" t="s">
        <v>1524</v>
      </c>
      <c r="C1572" s="213" t="s">
        <v>799</v>
      </c>
      <c r="D1572" s="163" t="s">
        <v>69</v>
      </c>
      <c r="E1572" s="163" t="s">
        <v>1523</v>
      </c>
      <c r="F1572" s="158" t="n">
        <v>16.91</v>
      </c>
      <c r="G1572" s="157" t="e">
        <f aca="false">ROUND(F1572*E1572,2)</f>
        <v>#VALUE!</v>
      </c>
    </row>
    <row r="1573" customFormat="false" ht="15" hidden="false" customHeight="true" outlineLevel="0" collapsed="false">
      <c r="A1573" s="209"/>
      <c r="B1573" s="163" t="s">
        <v>1530</v>
      </c>
      <c r="C1573" s="213" t="s">
        <v>1531</v>
      </c>
      <c r="D1573" s="163" t="s">
        <v>79</v>
      </c>
      <c r="E1573" s="163" t="s">
        <v>1527</v>
      </c>
      <c r="F1573" s="158" t="n">
        <v>2.51</v>
      </c>
      <c r="G1573" s="157" t="e">
        <f aca="false">ROUND(F1573*E1573,2)</f>
        <v>#VALUE!</v>
      </c>
    </row>
    <row r="1574" customFormat="false" ht="15" hidden="false" customHeight="true" outlineLevel="0" collapsed="false">
      <c r="A1574" s="209"/>
      <c r="B1574" s="159" t="s">
        <v>700</v>
      </c>
      <c r="C1574" s="159"/>
      <c r="D1574" s="159"/>
      <c r="E1574" s="159"/>
      <c r="F1574" s="159"/>
      <c r="G1574" s="160" t="e">
        <f aca="false">SUM(G1571:G1573)</f>
        <v>#VALUE!</v>
      </c>
    </row>
    <row r="1575" customFormat="false" ht="15" hidden="false" customHeight="true" outlineLevel="0" collapsed="false">
      <c r="A1575" s="204"/>
      <c r="B1575" s="136"/>
      <c r="C1575" s="137"/>
      <c r="D1575" s="137"/>
      <c r="E1575" s="137"/>
      <c r="F1575" s="137"/>
      <c r="G1575" s="205"/>
    </row>
    <row r="1576" customFormat="false" ht="24.75" hidden="false" customHeight="true" outlineLevel="0" collapsed="false">
      <c r="A1576" s="209" t="s">
        <v>481</v>
      </c>
      <c r="B1576" s="150" t="s">
        <v>1532</v>
      </c>
      <c r="C1576" s="151" t="s">
        <v>483</v>
      </c>
      <c r="D1576" s="151" t="s">
        <v>79</v>
      </c>
      <c r="E1576" s="151" t="n">
        <v>1</v>
      </c>
      <c r="F1576" s="151" t="s">
        <v>1533</v>
      </c>
      <c r="G1576" s="151" t="s">
        <v>1533</v>
      </c>
    </row>
    <row r="1577" customFormat="false" ht="15" hidden="false" customHeight="true" outlineLevel="0" collapsed="false">
      <c r="A1577" s="209"/>
      <c r="B1577" s="152" t="s">
        <v>784</v>
      </c>
      <c r="C1577" s="153" t="s">
        <v>3</v>
      </c>
      <c r="D1577" s="154" t="s">
        <v>785</v>
      </c>
      <c r="E1577" s="154" t="s">
        <v>682</v>
      </c>
      <c r="F1577" s="128" t="s">
        <v>683</v>
      </c>
      <c r="G1577" s="128" t="s">
        <v>684</v>
      </c>
    </row>
    <row r="1578" customFormat="false" ht="15" hidden="false" customHeight="true" outlineLevel="0" collapsed="false">
      <c r="A1578" s="209"/>
      <c r="B1578" s="163" t="s">
        <v>1493</v>
      </c>
      <c r="C1578" s="213" t="s">
        <v>1484</v>
      </c>
      <c r="D1578" s="163" t="s">
        <v>69</v>
      </c>
      <c r="E1578" s="163" t="s">
        <v>1534</v>
      </c>
      <c r="F1578" s="158" t="n">
        <v>13.13</v>
      </c>
      <c r="G1578" s="157" t="n">
        <f aca="false">ROUND(F1578*E1578,2)</f>
        <v>1890.72</v>
      </c>
    </row>
    <row r="1579" customFormat="false" ht="15" hidden="false" customHeight="true" outlineLevel="0" collapsed="false">
      <c r="A1579" s="209"/>
      <c r="B1579" s="163" t="s">
        <v>1495</v>
      </c>
      <c r="C1579" s="213" t="s">
        <v>799</v>
      </c>
      <c r="D1579" s="163" t="s">
        <v>69</v>
      </c>
      <c r="E1579" s="163" t="s">
        <v>1534</v>
      </c>
      <c r="F1579" s="158" t="n">
        <v>17.43</v>
      </c>
      <c r="G1579" s="157" t="n">
        <f aca="false">ROUND(F1579*E1579,2)</f>
        <v>2509.92</v>
      </c>
    </row>
    <row r="1580" customFormat="false" ht="15" hidden="false" customHeight="true" outlineLevel="0" collapsed="false">
      <c r="A1580" s="209"/>
      <c r="B1580" s="163" t="s">
        <v>1535</v>
      </c>
      <c r="C1580" s="213" t="s">
        <v>1536</v>
      </c>
      <c r="D1580" s="163" t="s">
        <v>79</v>
      </c>
      <c r="E1580" s="163" t="s">
        <v>1537</v>
      </c>
      <c r="F1580" s="158" t="n">
        <v>1.17</v>
      </c>
      <c r="G1580" s="157" t="n">
        <f aca="false">ROUND(F1580*E1580,2)</f>
        <v>1189.89</v>
      </c>
    </row>
    <row r="1581" customFormat="false" ht="15" hidden="false" customHeight="true" outlineLevel="0" collapsed="false">
      <c r="A1581" s="209"/>
      <c r="B1581" s="159" t="s">
        <v>700</v>
      </c>
      <c r="C1581" s="159"/>
      <c r="D1581" s="159"/>
      <c r="E1581" s="159"/>
      <c r="F1581" s="159"/>
      <c r="G1581" s="160" t="n">
        <f aca="false">SUM(G1578:G1580)</f>
        <v>5590.53</v>
      </c>
    </row>
    <row r="1582" customFormat="false" ht="15" hidden="false" customHeight="true" outlineLevel="0" collapsed="false">
      <c r="A1582" s="204"/>
      <c r="B1582" s="136"/>
      <c r="C1582" s="137"/>
      <c r="D1582" s="137"/>
      <c r="E1582" s="137"/>
      <c r="F1582" s="137"/>
      <c r="G1582" s="205"/>
    </row>
    <row r="1583" customFormat="false" ht="15" hidden="false" customHeight="true" outlineLevel="0" collapsed="false">
      <c r="A1583" s="209" t="s">
        <v>484</v>
      </c>
      <c r="B1583" s="150" t="s">
        <v>1538</v>
      </c>
      <c r="C1583" s="151" t="s">
        <v>486</v>
      </c>
      <c r="D1583" s="151" t="s">
        <v>79</v>
      </c>
      <c r="E1583" s="151" t="n">
        <v>1</v>
      </c>
      <c r="F1583" s="151" t="s">
        <v>1539</v>
      </c>
      <c r="G1583" s="151" t="s">
        <v>1539</v>
      </c>
    </row>
    <row r="1584" customFormat="false" ht="15" hidden="false" customHeight="true" outlineLevel="0" collapsed="false">
      <c r="A1584" s="209"/>
      <c r="B1584" s="152" t="s">
        <v>784</v>
      </c>
      <c r="C1584" s="153" t="s">
        <v>3</v>
      </c>
      <c r="D1584" s="154" t="s">
        <v>785</v>
      </c>
      <c r="E1584" s="154" t="s">
        <v>682</v>
      </c>
      <c r="F1584" s="128" t="s">
        <v>683</v>
      </c>
      <c r="G1584" s="128" t="s">
        <v>684</v>
      </c>
    </row>
    <row r="1585" customFormat="false" ht="15" hidden="false" customHeight="true" outlineLevel="0" collapsed="false">
      <c r="A1585" s="209"/>
      <c r="B1585" s="163" t="s">
        <v>1540</v>
      </c>
      <c r="C1585" s="213" t="s">
        <v>797</v>
      </c>
      <c r="D1585" s="163" t="s">
        <v>69</v>
      </c>
      <c r="E1585" s="163" t="s">
        <v>1541</v>
      </c>
      <c r="F1585" s="158" t="n">
        <v>13.44</v>
      </c>
      <c r="G1585" s="157" t="e">
        <f aca="false">ROUND(F1585*E1585,2)</f>
        <v>#VALUE!</v>
      </c>
    </row>
    <row r="1586" customFormat="false" ht="15" hidden="false" customHeight="true" outlineLevel="0" collapsed="false">
      <c r="A1586" s="209"/>
      <c r="B1586" s="163" t="s">
        <v>1524</v>
      </c>
      <c r="C1586" s="213" t="s">
        <v>799</v>
      </c>
      <c r="D1586" s="163" t="s">
        <v>69</v>
      </c>
      <c r="E1586" s="163" t="s">
        <v>1541</v>
      </c>
      <c r="F1586" s="158" t="n">
        <v>16.91</v>
      </c>
      <c r="G1586" s="157" t="e">
        <f aca="false">ROUND(F1586*E1586,2)</f>
        <v>#VALUE!</v>
      </c>
    </row>
    <row r="1587" customFormat="false" ht="15" hidden="false" customHeight="true" outlineLevel="0" collapsed="false">
      <c r="A1587" s="209"/>
      <c r="B1587" s="163" t="s">
        <v>1542</v>
      </c>
      <c r="C1587" s="213" t="s">
        <v>1543</v>
      </c>
      <c r="D1587" s="163" t="s">
        <v>79</v>
      </c>
      <c r="E1587" s="163" t="s">
        <v>1544</v>
      </c>
      <c r="F1587" s="158" t="n">
        <v>42.45</v>
      </c>
      <c r="G1587" s="157" t="e">
        <f aca="false">ROUND(F1587*E1587,2)</f>
        <v>#VALUE!</v>
      </c>
    </row>
    <row r="1588" customFormat="false" ht="15" hidden="false" customHeight="true" outlineLevel="0" collapsed="false">
      <c r="A1588" s="209"/>
      <c r="B1588" s="159" t="s">
        <v>700</v>
      </c>
      <c r="C1588" s="159"/>
      <c r="D1588" s="159"/>
      <c r="E1588" s="159"/>
      <c r="F1588" s="159"/>
      <c r="G1588" s="160" t="e">
        <f aca="false">SUM(G1585:G1587)</f>
        <v>#VALUE!</v>
      </c>
    </row>
    <row r="1589" customFormat="false" ht="15" hidden="false" customHeight="true" outlineLevel="0" collapsed="false">
      <c r="A1589" s="204"/>
      <c r="B1589" s="136"/>
      <c r="C1589" s="137"/>
      <c r="D1589" s="137"/>
      <c r="E1589" s="137"/>
      <c r="F1589" s="137"/>
      <c r="G1589" s="205"/>
    </row>
    <row r="1590" customFormat="false" ht="27" hidden="false" customHeight="true" outlineLevel="0" collapsed="false">
      <c r="A1590" s="116" t="s">
        <v>487</v>
      </c>
      <c r="B1590" s="150" t="s">
        <v>1545</v>
      </c>
      <c r="C1590" s="151" t="s">
        <v>489</v>
      </c>
      <c r="D1590" s="151" t="s">
        <v>79</v>
      </c>
      <c r="E1590" s="151" t="n">
        <v>1</v>
      </c>
      <c r="F1590" s="151" t="s">
        <v>1546</v>
      </c>
      <c r="G1590" s="151" t="s">
        <v>1546</v>
      </c>
    </row>
    <row r="1591" customFormat="false" ht="15" hidden="false" customHeight="true" outlineLevel="0" collapsed="false">
      <c r="A1591" s="116"/>
      <c r="B1591" s="152" t="s">
        <v>784</v>
      </c>
      <c r="C1591" s="153" t="s">
        <v>3</v>
      </c>
      <c r="D1591" s="154" t="s">
        <v>785</v>
      </c>
      <c r="E1591" s="154" t="s">
        <v>682</v>
      </c>
      <c r="F1591" s="128" t="s">
        <v>683</v>
      </c>
      <c r="G1591" s="128" t="s">
        <v>684</v>
      </c>
    </row>
    <row r="1592" customFormat="false" ht="15" hidden="false" customHeight="true" outlineLevel="0" collapsed="false">
      <c r="A1592" s="116"/>
      <c r="B1592" s="163" t="s">
        <v>1493</v>
      </c>
      <c r="C1592" s="213" t="s">
        <v>1484</v>
      </c>
      <c r="D1592" s="163" t="s">
        <v>69</v>
      </c>
      <c r="E1592" s="163" t="s">
        <v>1547</v>
      </c>
      <c r="F1592" s="158" t="n">
        <v>13.13</v>
      </c>
      <c r="G1592" s="157" t="n">
        <f aca="false">ROUND(F1592*E1592,2)</f>
        <v>1772.55</v>
      </c>
    </row>
    <row r="1593" customFormat="false" ht="15" hidden="false" customHeight="true" outlineLevel="0" collapsed="false">
      <c r="A1593" s="116"/>
      <c r="B1593" s="163" t="s">
        <v>1495</v>
      </c>
      <c r="C1593" s="213" t="s">
        <v>799</v>
      </c>
      <c r="D1593" s="163" t="s">
        <v>69</v>
      </c>
      <c r="E1593" s="163" t="s">
        <v>1547</v>
      </c>
      <c r="F1593" s="158" t="n">
        <v>17.43</v>
      </c>
      <c r="G1593" s="157" t="n">
        <f aca="false">ROUND(F1593*E1593,2)</f>
        <v>2353.05</v>
      </c>
    </row>
    <row r="1594" customFormat="false" ht="51" hidden="false" customHeight="false" outlineLevel="0" collapsed="false">
      <c r="A1594" s="116"/>
      <c r="B1594" s="163" t="s">
        <v>1548</v>
      </c>
      <c r="C1594" s="213" t="s">
        <v>738</v>
      </c>
      <c r="D1594" s="163" t="s">
        <v>79</v>
      </c>
      <c r="E1594" s="163" t="s">
        <v>1527</v>
      </c>
      <c r="F1594" s="158" t="n">
        <v>1.65</v>
      </c>
      <c r="G1594" s="157" t="e">
        <f aca="false">ROUND(F1594*E1594,2)</f>
        <v>#VALUE!</v>
      </c>
    </row>
    <row r="1595" customFormat="false" ht="30" hidden="false" customHeight="true" outlineLevel="0" collapsed="false">
      <c r="A1595" s="116"/>
      <c r="B1595" s="163" t="s">
        <v>1549</v>
      </c>
      <c r="C1595" s="213" t="s">
        <v>504</v>
      </c>
      <c r="D1595" s="163" t="s">
        <v>4</v>
      </c>
      <c r="E1595" s="163" t="s">
        <v>1550</v>
      </c>
      <c r="F1595" s="158" t="n">
        <v>7.41</v>
      </c>
      <c r="G1595" s="157" t="e">
        <f aca="false">ROUND(F1595*E1595,2)</f>
        <v>#VALUE!</v>
      </c>
    </row>
    <row r="1596" customFormat="false" ht="25.5" hidden="false" customHeight="false" outlineLevel="0" collapsed="false">
      <c r="A1596" s="116"/>
      <c r="B1596" s="163" t="s">
        <v>1551</v>
      </c>
      <c r="C1596" s="213" t="s">
        <v>1552</v>
      </c>
      <c r="D1596" s="163" t="s">
        <v>79</v>
      </c>
      <c r="E1596" s="163" t="s">
        <v>1544</v>
      </c>
      <c r="F1596" s="158" t="n">
        <v>13.2</v>
      </c>
      <c r="G1596" s="157" t="e">
        <f aca="false">ROUND(F1596*E1596,2)</f>
        <v>#VALUE!</v>
      </c>
    </row>
    <row r="1597" customFormat="false" ht="15" hidden="false" customHeight="true" outlineLevel="0" collapsed="false">
      <c r="A1597" s="116"/>
      <c r="B1597" s="159" t="s">
        <v>700</v>
      </c>
      <c r="C1597" s="159"/>
      <c r="D1597" s="159"/>
      <c r="E1597" s="159"/>
      <c r="F1597" s="159"/>
      <c r="G1597" s="160" t="e">
        <f aca="false">SUM(G1592:G1596)</f>
        <v>#VALUE!</v>
      </c>
    </row>
    <row r="1598" customFormat="false" ht="15" hidden="false" customHeight="true" outlineLevel="0" collapsed="false">
      <c r="A1598" s="204"/>
      <c r="B1598" s="136"/>
      <c r="C1598" s="137"/>
      <c r="D1598" s="137"/>
      <c r="E1598" s="137"/>
      <c r="F1598" s="137"/>
      <c r="G1598" s="205"/>
    </row>
    <row r="1599" customFormat="false" ht="25.5" hidden="false" customHeight="true" outlineLevel="0" collapsed="false">
      <c r="A1599" s="116" t="s">
        <v>490</v>
      </c>
      <c r="B1599" s="150" t="s">
        <v>1553</v>
      </c>
      <c r="C1599" s="151" t="s">
        <v>492</v>
      </c>
      <c r="D1599" s="151" t="s">
        <v>79</v>
      </c>
      <c r="E1599" s="151" t="n">
        <v>1</v>
      </c>
      <c r="F1599" s="151" t="s">
        <v>1554</v>
      </c>
      <c r="G1599" s="151" t="s">
        <v>1554</v>
      </c>
    </row>
    <row r="1600" customFormat="false" ht="15" hidden="false" customHeight="true" outlineLevel="0" collapsed="false">
      <c r="A1600" s="116"/>
      <c r="B1600" s="152" t="s">
        <v>784</v>
      </c>
      <c r="C1600" s="153" t="s">
        <v>3</v>
      </c>
      <c r="D1600" s="154" t="s">
        <v>785</v>
      </c>
      <c r="E1600" s="154" t="s">
        <v>682</v>
      </c>
      <c r="F1600" s="128" t="s">
        <v>683</v>
      </c>
      <c r="G1600" s="128" t="s">
        <v>684</v>
      </c>
    </row>
    <row r="1601" customFormat="false" ht="38.25" hidden="false" customHeight="false" outlineLevel="0" collapsed="false">
      <c r="A1601" s="116"/>
      <c r="B1601" s="163" t="s">
        <v>1555</v>
      </c>
      <c r="C1601" s="213" t="s">
        <v>740</v>
      </c>
      <c r="D1601" s="163" t="s">
        <v>79</v>
      </c>
      <c r="E1601" s="163" t="s">
        <v>1556</v>
      </c>
      <c r="F1601" s="158" t="n">
        <v>0.83</v>
      </c>
      <c r="G1601" s="157" t="e">
        <f aca="false">ROUND(F1601*E1601,2)</f>
        <v>#VALUE!</v>
      </c>
    </row>
    <row r="1602" customFormat="false" ht="15" hidden="false" customHeight="true" outlineLevel="0" collapsed="false">
      <c r="A1602" s="116"/>
      <c r="B1602" s="163" t="s">
        <v>1493</v>
      </c>
      <c r="C1602" s="213" t="s">
        <v>1484</v>
      </c>
      <c r="D1602" s="163" t="s">
        <v>69</v>
      </c>
      <c r="E1602" s="163" t="s">
        <v>1557</v>
      </c>
      <c r="F1602" s="158" t="n">
        <v>13.13</v>
      </c>
      <c r="G1602" s="157" t="e">
        <f aca="false">ROUND(F1602*E1602,2)</f>
        <v>#VALUE!</v>
      </c>
    </row>
    <row r="1603" customFormat="false" ht="15" hidden="false" customHeight="true" outlineLevel="0" collapsed="false">
      <c r="A1603" s="116"/>
      <c r="B1603" s="163" t="s">
        <v>1495</v>
      </c>
      <c r="C1603" s="213" t="s">
        <v>799</v>
      </c>
      <c r="D1603" s="163" t="s">
        <v>69</v>
      </c>
      <c r="E1603" s="163" t="s">
        <v>1557</v>
      </c>
      <c r="F1603" s="158" t="n">
        <v>17.43</v>
      </c>
      <c r="G1603" s="157" t="e">
        <f aca="false">ROUND(F1603*E1603,2)</f>
        <v>#VALUE!</v>
      </c>
    </row>
    <row r="1604" customFormat="false" ht="38.25" hidden="false" customHeight="false" outlineLevel="0" collapsed="false">
      <c r="A1604" s="116"/>
      <c r="B1604" s="163" t="s">
        <v>1558</v>
      </c>
      <c r="C1604" s="213" t="s">
        <v>501</v>
      </c>
      <c r="D1604" s="163" t="s">
        <v>4</v>
      </c>
      <c r="E1604" s="163" t="s">
        <v>1550</v>
      </c>
      <c r="F1604" s="158" t="n">
        <v>6.54</v>
      </c>
      <c r="G1604" s="157" t="e">
        <f aca="false">ROUND(F1604*E1604,2)</f>
        <v>#VALUE!</v>
      </c>
    </row>
    <row r="1605" customFormat="false" ht="25.5" hidden="false" customHeight="false" outlineLevel="0" collapsed="false">
      <c r="A1605" s="116"/>
      <c r="B1605" s="163" t="s">
        <v>1559</v>
      </c>
      <c r="C1605" s="213" t="s">
        <v>1560</v>
      </c>
      <c r="D1605" s="163" t="s">
        <v>79</v>
      </c>
      <c r="E1605" s="163" t="s">
        <v>1544</v>
      </c>
      <c r="F1605" s="158" t="n">
        <v>5.31</v>
      </c>
      <c r="G1605" s="157" t="e">
        <f aca="false">ROUND(F1605*E1605,2)</f>
        <v>#VALUE!</v>
      </c>
    </row>
    <row r="1606" customFormat="false" ht="15" hidden="false" customHeight="true" outlineLevel="0" collapsed="false">
      <c r="A1606" s="116"/>
      <c r="B1606" s="159" t="s">
        <v>700</v>
      </c>
      <c r="C1606" s="159"/>
      <c r="D1606" s="159"/>
      <c r="E1606" s="159"/>
      <c r="F1606" s="159"/>
      <c r="G1606" s="160" t="e">
        <f aca="false">SUM(G1601:G1605)</f>
        <v>#VALUE!</v>
      </c>
    </row>
    <row r="1607" customFormat="false" ht="15" hidden="false" customHeight="true" outlineLevel="0" collapsed="false">
      <c r="A1607" s="204"/>
      <c r="B1607" s="136"/>
      <c r="C1607" s="137"/>
      <c r="D1607" s="137"/>
      <c r="E1607" s="137"/>
      <c r="F1607" s="137"/>
      <c r="G1607" s="205"/>
    </row>
    <row r="1608" customFormat="false" ht="15" hidden="false" customHeight="true" outlineLevel="0" collapsed="false">
      <c r="A1608" s="209" t="s">
        <v>493</v>
      </c>
      <c r="B1608" s="150" t="s">
        <v>1561</v>
      </c>
      <c r="C1608" s="151" t="s">
        <v>495</v>
      </c>
      <c r="D1608" s="151" t="s">
        <v>79</v>
      </c>
      <c r="E1608" s="151" t="n">
        <v>1</v>
      </c>
      <c r="F1608" s="151" t="s">
        <v>1562</v>
      </c>
      <c r="G1608" s="151" t="s">
        <v>1562</v>
      </c>
    </row>
    <row r="1609" customFormat="false" ht="15" hidden="false" customHeight="true" outlineLevel="0" collapsed="false">
      <c r="A1609" s="209"/>
      <c r="B1609" s="152" t="s">
        <v>784</v>
      </c>
      <c r="C1609" s="153" t="s">
        <v>3</v>
      </c>
      <c r="D1609" s="154" t="s">
        <v>785</v>
      </c>
      <c r="E1609" s="154" t="s">
        <v>682</v>
      </c>
      <c r="F1609" s="128" t="s">
        <v>683</v>
      </c>
      <c r="G1609" s="128" t="s">
        <v>684</v>
      </c>
    </row>
    <row r="1610" customFormat="false" ht="15" hidden="false" customHeight="true" outlineLevel="0" collapsed="false">
      <c r="A1610" s="209"/>
      <c r="B1610" s="163" t="s">
        <v>1540</v>
      </c>
      <c r="C1610" s="213" t="s">
        <v>797</v>
      </c>
      <c r="D1610" s="163" t="s">
        <v>69</v>
      </c>
      <c r="E1610" s="163" t="s">
        <v>1563</v>
      </c>
      <c r="F1610" s="158" t="n">
        <v>13.44</v>
      </c>
      <c r="G1610" s="157" t="e">
        <f aca="false">ROUND(F1610*E1610,2)</f>
        <v>#VALUE!</v>
      </c>
    </row>
    <row r="1611" customFormat="false" ht="15" hidden="false" customHeight="true" outlineLevel="0" collapsed="false">
      <c r="A1611" s="209"/>
      <c r="B1611" s="163" t="s">
        <v>1524</v>
      </c>
      <c r="C1611" s="213" t="s">
        <v>799</v>
      </c>
      <c r="D1611" s="163" t="s">
        <v>69</v>
      </c>
      <c r="E1611" s="163" t="s">
        <v>1563</v>
      </c>
      <c r="F1611" s="158" t="n">
        <v>16.91</v>
      </c>
      <c r="G1611" s="157" t="e">
        <f aca="false">ROUND(F1611*E1611,2)</f>
        <v>#VALUE!</v>
      </c>
    </row>
    <row r="1612" customFormat="false" ht="25.5" hidden="false" customHeight="false" outlineLevel="0" collapsed="false">
      <c r="A1612" s="209"/>
      <c r="B1612" s="163" t="s">
        <v>1564</v>
      </c>
      <c r="C1612" s="213" t="s">
        <v>1565</v>
      </c>
      <c r="D1612" s="163" t="s">
        <v>79</v>
      </c>
      <c r="E1612" s="163" t="s">
        <v>1527</v>
      </c>
      <c r="F1612" s="158" t="n">
        <v>6.49</v>
      </c>
      <c r="G1612" s="157" t="e">
        <f aca="false">ROUND(F1612*E1612,2)</f>
        <v>#VALUE!</v>
      </c>
    </row>
    <row r="1613" customFormat="false" ht="15" hidden="false" customHeight="true" outlineLevel="0" collapsed="false">
      <c r="A1613" s="209"/>
      <c r="B1613" s="159" t="s">
        <v>700</v>
      </c>
      <c r="C1613" s="159"/>
      <c r="D1613" s="159"/>
      <c r="E1613" s="159"/>
      <c r="F1613" s="159"/>
      <c r="G1613" s="160" t="e">
        <f aca="false">SUM(G1610:G1612)</f>
        <v>#VALUE!</v>
      </c>
    </row>
    <row r="1614" customFormat="false" ht="15" hidden="false" customHeight="true" outlineLevel="0" collapsed="false">
      <c r="A1614" s="204"/>
      <c r="B1614" s="136"/>
      <c r="C1614" s="137"/>
      <c r="D1614" s="137"/>
      <c r="E1614" s="137"/>
      <c r="F1614" s="137"/>
      <c r="G1614" s="205"/>
    </row>
    <row r="1615" customFormat="false" ht="15" hidden="false" customHeight="true" outlineLevel="0" collapsed="false">
      <c r="A1615" s="116" t="s">
        <v>496</v>
      </c>
      <c r="B1615" s="150" t="s">
        <v>1566</v>
      </c>
      <c r="C1615" s="151" t="s">
        <v>498</v>
      </c>
      <c r="D1615" s="151" t="s">
        <v>79</v>
      </c>
      <c r="E1615" s="151" t="n">
        <v>1</v>
      </c>
      <c r="F1615" s="151" t="s">
        <v>1567</v>
      </c>
      <c r="G1615" s="151" t="s">
        <v>1567</v>
      </c>
    </row>
    <row r="1616" customFormat="false" ht="15" hidden="false" customHeight="true" outlineLevel="0" collapsed="false">
      <c r="A1616" s="116"/>
      <c r="B1616" s="152" t="s">
        <v>784</v>
      </c>
      <c r="C1616" s="153" t="s">
        <v>3</v>
      </c>
      <c r="D1616" s="154" t="s">
        <v>785</v>
      </c>
      <c r="E1616" s="154" t="s">
        <v>682</v>
      </c>
      <c r="F1616" s="128" t="s">
        <v>683</v>
      </c>
      <c r="G1616" s="128" t="s">
        <v>684</v>
      </c>
    </row>
    <row r="1617" customFormat="false" ht="15" hidden="false" customHeight="true" outlineLevel="0" collapsed="false">
      <c r="A1617" s="116"/>
      <c r="B1617" s="163" t="s">
        <v>1540</v>
      </c>
      <c r="C1617" s="213" t="s">
        <v>797</v>
      </c>
      <c r="D1617" s="163" t="s">
        <v>69</v>
      </c>
      <c r="E1617" s="163" t="s">
        <v>1527</v>
      </c>
      <c r="F1617" s="158" t="n">
        <v>13.44</v>
      </c>
      <c r="G1617" s="157" t="e">
        <f aca="false">ROUND(F1617*E1617,2)</f>
        <v>#VALUE!</v>
      </c>
    </row>
    <row r="1618" customFormat="false" ht="15" hidden="false" customHeight="true" outlineLevel="0" collapsed="false">
      <c r="A1618" s="116"/>
      <c r="B1618" s="163" t="s">
        <v>1524</v>
      </c>
      <c r="C1618" s="213" t="s">
        <v>799</v>
      </c>
      <c r="D1618" s="163" t="s">
        <v>69</v>
      </c>
      <c r="E1618" s="163" t="s">
        <v>1527</v>
      </c>
      <c r="F1618" s="158" t="n">
        <v>16.91</v>
      </c>
      <c r="G1618" s="157" t="e">
        <f aca="false">ROUND(F1618*E1618,2)</f>
        <v>#VALUE!</v>
      </c>
    </row>
    <row r="1619" customFormat="false" ht="15" hidden="false" customHeight="true" outlineLevel="0" collapsed="false">
      <c r="A1619" s="116"/>
      <c r="B1619" s="163" t="s">
        <v>1568</v>
      </c>
      <c r="C1619" s="213" t="s">
        <v>1569</v>
      </c>
      <c r="D1619" s="163" t="s">
        <v>79</v>
      </c>
      <c r="E1619" s="163" t="s">
        <v>1570</v>
      </c>
      <c r="F1619" s="158" t="n">
        <v>4.41</v>
      </c>
      <c r="G1619" s="157" t="e">
        <f aca="false">ROUND(F1619*E1619,2)</f>
        <v>#VALUE!</v>
      </c>
    </row>
    <row r="1620" customFormat="false" ht="15" hidden="false" customHeight="true" outlineLevel="0" collapsed="false">
      <c r="A1620" s="116"/>
      <c r="B1620" s="163" t="s">
        <v>1571</v>
      </c>
      <c r="C1620" s="213" t="s">
        <v>1572</v>
      </c>
      <c r="D1620" s="163" t="s">
        <v>79</v>
      </c>
      <c r="E1620" s="163" t="s">
        <v>1570</v>
      </c>
      <c r="F1620" s="158" t="n">
        <v>13.69</v>
      </c>
      <c r="G1620" s="157" t="e">
        <f aca="false">ROUND(F1620*E1620,2)</f>
        <v>#VALUE!</v>
      </c>
    </row>
    <row r="1621" customFormat="false" ht="15" hidden="false" customHeight="true" outlineLevel="0" collapsed="false">
      <c r="A1621" s="116"/>
      <c r="B1621" s="159" t="s">
        <v>700</v>
      </c>
      <c r="C1621" s="159"/>
      <c r="D1621" s="159"/>
      <c r="E1621" s="159"/>
      <c r="F1621" s="159"/>
      <c r="G1621" s="160" t="e">
        <f aca="false">SUM(G1617:G1620)</f>
        <v>#VALUE!</v>
      </c>
    </row>
    <row r="1622" customFormat="false" ht="15" hidden="false" customHeight="true" outlineLevel="0" collapsed="false">
      <c r="A1622" s="204"/>
      <c r="B1622" s="136"/>
      <c r="C1622" s="137"/>
      <c r="D1622" s="137"/>
      <c r="E1622" s="137"/>
      <c r="F1622" s="137"/>
      <c r="G1622" s="205"/>
    </row>
    <row r="1623" customFormat="false" ht="27" hidden="false" customHeight="true" outlineLevel="0" collapsed="false">
      <c r="A1623" s="209" t="s">
        <v>499</v>
      </c>
      <c r="B1623" s="150" t="s">
        <v>1558</v>
      </c>
      <c r="C1623" s="151" t="s">
        <v>501</v>
      </c>
      <c r="D1623" s="151" t="s">
        <v>4</v>
      </c>
      <c r="E1623" s="151" t="n">
        <v>1</v>
      </c>
      <c r="F1623" s="151" t="s">
        <v>1573</v>
      </c>
      <c r="G1623" s="151" t="s">
        <v>1573</v>
      </c>
    </row>
    <row r="1624" customFormat="false" ht="15" hidden="false" customHeight="true" outlineLevel="0" collapsed="false">
      <c r="A1624" s="209"/>
      <c r="B1624" s="152" t="s">
        <v>784</v>
      </c>
      <c r="C1624" s="153" t="s">
        <v>3</v>
      </c>
      <c r="D1624" s="154" t="s">
        <v>785</v>
      </c>
      <c r="E1624" s="154" t="s">
        <v>682</v>
      </c>
      <c r="F1624" s="128" t="s">
        <v>683</v>
      </c>
      <c r="G1624" s="128" t="s">
        <v>684</v>
      </c>
    </row>
    <row r="1625" customFormat="false" ht="15" hidden="false" customHeight="true" outlineLevel="0" collapsed="false">
      <c r="A1625" s="209"/>
      <c r="B1625" s="163" t="s">
        <v>1493</v>
      </c>
      <c r="C1625" s="213" t="s">
        <v>1484</v>
      </c>
      <c r="D1625" s="163" t="s">
        <v>69</v>
      </c>
      <c r="E1625" s="163" t="s">
        <v>1574</v>
      </c>
      <c r="F1625" s="158" t="n">
        <v>13.13</v>
      </c>
      <c r="G1625" s="157" t="e">
        <f aca="false">ROUND(F1625*E1625,2)</f>
        <v>#VALUE!</v>
      </c>
    </row>
    <row r="1626" customFormat="false" ht="15" hidden="false" customHeight="true" outlineLevel="0" collapsed="false">
      <c r="A1626" s="209"/>
      <c r="B1626" s="163" t="s">
        <v>1495</v>
      </c>
      <c r="C1626" s="213" t="s">
        <v>799</v>
      </c>
      <c r="D1626" s="163" t="s">
        <v>69</v>
      </c>
      <c r="E1626" s="163" t="s">
        <v>1574</v>
      </c>
      <c r="F1626" s="158" t="n">
        <v>17.43</v>
      </c>
      <c r="G1626" s="157" t="e">
        <f aca="false">ROUND(F1626*E1626,2)</f>
        <v>#VALUE!</v>
      </c>
    </row>
    <row r="1627" customFormat="false" ht="25.5" hidden="false" customHeight="false" outlineLevel="0" collapsed="false">
      <c r="A1627" s="209"/>
      <c r="B1627" s="163" t="s">
        <v>1575</v>
      </c>
      <c r="C1627" s="213" t="s">
        <v>1576</v>
      </c>
      <c r="D1627" s="163" t="s">
        <v>4</v>
      </c>
      <c r="E1627" s="163" t="s">
        <v>1527</v>
      </c>
      <c r="F1627" s="158" t="n">
        <v>0.97</v>
      </c>
      <c r="G1627" s="157" t="e">
        <f aca="false">ROUND(F1627*E1627,2)</f>
        <v>#VALUE!</v>
      </c>
    </row>
    <row r="1628" customFormat="false" ht="15" hidden="false" customHeight="true" outlineLevel="0" collapsed="false">
      <c r="A1628" s="209"/>
      <c r="B1628" s="159" t="s">
        <v>700</v>
      </c>
      <c r="C1628" s="159"/>
      <c r="D1628" s="159"/>
      <c r="E1628" s="159"/>
      <c r="F1628" s="159"/>
      <c r="G1628" s="160" t="e">
        <f aca="false">SUM(G1625:G1627)</f>
        <v>#VALUE!</v>
      </c>
    </row>
    <row r="1629" customFormat="false" ht="15" hidden="false" customHeight="true" outlineLevel="0" collapsed="false">
      <c r="A1629" s="204"/>
      <c r="B1629" s="136"/>
      <c r="C1629" s="137"/>
      <c r="D1629" s="137"/>
      <c r="E1629" s="137"/>
      <c r="F1629" s="137"/>
      <c r="G1629" s="205"/>
    </row>
    <row r="1630" customFormat="false" ht="27" hidden="false" customHeight="true" outlineLevel="0" collapsed="false">
      <c r="A1630" s="209" t="s">
        <v>502</v>
      </c>
      <c r="B1630" s="150" t="s">
        <v>1549</v>
      </c>
      <c r="C1630" s="151" t="s">
        <v>504</v>
      </c>
      <c r="D1630" s="151" t="s">
        <v>4</v>
      </c>
      <c r="E1630" s="151" t="n">
        <v>1</v>
      </c>
      <c r="F1630" s="151" t="s">
        <v>1577</v>
      </c>
      <c r="G1630" s="151" t="s">
        <v>1577</v>
      </c>
    </row>
    <row r="1631" customFormat="false" ht="15" hidden="false" customHeight="true" outlineLevel="0" collapsed="false">
      <c r="A1631" s="209"/>
      <c r="B1631" s="152" t="s">
        <v>784</v>
      </c>
      <c r="C1631" s="153" t="s">
        <v>3</v>
      </c>
      <c r="D1631" s="154" t="s">
        <v>785</v>
      </c>
      <c r="E1631" s="154" t="s">
        <v>682</v>
      </c>
      <c r="F1631" s="128" t="s">
        <v>683</v>
      </c>
      <c r="G1631" s="128" t="s">
        <v>684</v>
      </c>
    </row>
    <row r="1632" customFormat="false" ht="15" hidden="false" customHeight="true" outlineLevel="0" collapsed="false">
      <c r="A1632" s="209"/>
      <c r="B1632" s="163" t="s">
        <v>1493</v>
      </c>
      <c r="C1632" s="213" t="s">
        <v>1484</v>
      </c>
      <c r="D1632" s="163" t="s">
        <v>69</v>
      </c>
      <c r="E1632" s="163" t="s">
        <v>1578</v>
      </c>
      <c r="F1632" s="158" t="n">
        <v>13.13</v>
      </c>
      <c r="G1632" s="157" t="n">
        <f aca="false">ROUND(F1632*E1632,2)</f>
        <v>2324.01</v>
      </c>
    </row>
    <row r="1633" customFormat="false" ht="15" hidden="false" customHeight="true" outlineLevel="0" collapsed="false">
      <c r="A1633" s="209"/>
      <c r="B1633" s="163" t="s">
        <v>1495</v>
      </c>
      <c r="C1633" s="213" t="s">
        <v>799</v>
      </c>
      <c r="D1633" s="163" t="s">
        <v>69</v>
      </c>
      <c r="E1633" s="163" t="s">
        <v>1578</v>
      </c>
      <c r="F1633" s="158" t="n">
        <v>17.43</v>
      </c>
      <c r="G1633" s="157" t="n">
        <f aca="false">ROUND(F1633*E1633,2)</f>
        <v>3085.11</v>
      </c>
    </row>
    <row r="1634" customFormat="false" ht="25.5" hidden="false" customHeight="false" outlineLevel="0" collapsed="false">
      <c r="A1634" s="209"/>
      <c r="B1634" s="163" t="s">
        <v>1579</v>
      </c>
      <c r="C1634" s="213" t="s">
        <v>1580</v>
      </c>
      <c r="D1634" s="163" t="s">
        <v>4</v>
      </c>
      <c r="E1634" s="163" t="s">
        <v>1527</v>
      </c>
      <c r="F1634" s="158" t="n">
        <v>2.01</v>
      </c>
      <c r="G1634" s="157" t="e">
        <f aca="false">ROUND(F1634*E1634,2)</f>
        <v>#VALUE!</v>
      </c>
    </row>
    <row r="1635" customFormat="false" ht="15" hidden="false" customHeight="true" outlineLevel="0" collapsed="false">
      <c r="A1635" s="209"/>
      <c r="B1635" s="159" t="s">
        <v>700</v>
      </c>
      <c r="C1635" s="159"/>
      <c r="D1635" s="159"/>
      <c r="E1635" s="159"/>
      <c r="F1635" s="159"/>
      <c r="G1635" s="160" t="e">
        <f aca="false">SUM(G1632:G1634)</f>
        <v>#VALUE!</v>
      </c>
    </row>
    <row r="1636" customFormat="false" ht="15" hidden="false" customHeight="true" outlineLevel="0" collapsed="false">
      <c r="A1636" s="204"/>
      <c r="B1636" s="136"/>
      <c r="C1636" s="137"/>
      <c r="D1636" s="137"/>
      <c r="E1636" s="137"/>
      <c r="F1636" s="137"/>
      <c r="G1636" s="205"/>
    </row>
    <row r="1637" customFormat="false" ht="15" hidden="false" customHeight="true" outlineLevel="0" collapsed="false">
      <c r="A1637" s="116" t="s">
        <v>505</v>
      </c>
      <c r="B1637" s="150" t="s">
        <v>1581</v>
      </c>
      <c r="C1637" s="151" t="s">
        <v>507</v>
      </c>
      <c r="D1637" s="151" t="s">
        <v>4</v>
      </c>
      <c r="E1637" s="151" t="n">
        <v>1</v>
      </c>
      <c r="F1637" s="151" t="s">
        <v>1582</v>
      </c>
      <c r="G1637" s="151" t="s">
        <v>1582</v>
      </c>
    </row>
    <row r="1638" customFormat="false" ht="15" hidden="false" customHeight="true" outlineLevel="0" collapsed="false">
      <c r="A1638" s="116"/>
      <c r="B1638" s="152" t="s">
        <v>784</v>
      </c>
      <c r="C1638" s="153" t="s">
        <v>3</v>
      </c>
      <c r="D1638" s="154" t="s">
        <v>785</v>
      </c>
      <c r="E1638" s="154" t="s">
        <v>682</v>
      </c>
      <c r="F1638" s="128" t="s">
        <v>683</v>
      </c>
      <c r="G1638" s="128" t="s">
        <v>684</v>
      </c>
    </row>
    <row r="1639" customFormat="false" ht="15" hidden="false" customHeight="true" outlineLevel="0" collapsed="false">
      <c r="A1639" s="116"/>
      <c r="B1639" s="163" t="s">
        <v>1583</v>
      </c>
      <c r="C1639" s="213" t="s">
        <v>1584</v>
      </c>
      <c r="D1639" s="163" t="s">
        <v>1585</v>
      </c>
      <c r="E1639" s="163" t="s">
        <v>1586</v>
      </c>
      <c r="F1639" s="158" t="n">
        <v>62.34</v>
      </c>
      <c r="G1639" s="157" t="n">
        <f aca="false">ROUND(F1639*E1639,2)</f>
        <v>101240.16</v>
      </c>
    </row>
    <row r="1640" customFormat="false" ht="15" hidden="false" customHeight="true" outlineLevel="0" collapsed="false">
      <c r="A1640" s="116"/>
      <c r="B1640" s="163" t="s">
        <v>1587</v>
      </c>
      <c r="C1640" s="213" t="s">
        <v>1163</v>
      </c>
      <c r="D1640" s="163" t="s">
        <v>1588</v>
      </c>
      <c r="E1640" s="163" t="s">
        <v>1589</v>
      </c>
      <c r="F1640" s="158" t="n">
        <v>356.88</v>
      </c>
      <c r="G1640" s="157" t="n">
        <f aca="false">ROUND(F1640*E1640,2)</f>
        <v>1070.64</v>
      </c>
    </row>
    <row r="1641" customFormat="false" ht="15" hidden="false" customHeight="true" outlineLevel="0" collapsed="false">
      <c r="A1641" s="116"/>
      <c r="B1641" s="163" t="s">
        <v>1590</v>
      </c>
      <c r="C1641" s="213" t="s">
        <v>1591</v>
      </c>
      <c r="D1641" s="163" t="s">
        <v>1588</v>
      </c>
      <c r="E1641" s="163" t="s">
        <v>1592</v>
      </c>
      <c r="F1641" s="158" t="n">
        <v>244.24</v>
      </c>
      <c r="G1641" s="157" t="e">
        <f aca="false">ROUND(F1641*E1641,2)</f>
        <v>#VALUE!</v>
      </c>
    </row>
    <row r="1642" customFormat="false" ht="15" hidden="false" customHeight="true" outlineLevel="0" collapsed="false">
      <c r="A1642" s="116"/>
      <c r="B1642" s="163" t="s">
        <v>1593</v>
      </c>
      <c r="C1642" s="213" t="s">
        <v>1594</v>
      </c>
      <c r="D1642" s="163" t="s">
        <v>1585</v>
      </c>
      <c r="E1642" s="163" t="s">
        <v>1595</v>
      </c>
      <c r="F1642" s="158" t="n">
        <v>63.91</v>
      </c>
      <c r="G1642" s="157" t="e">
        <f aca="false">ROUND(F1642*E1642,2)</f>
        <v>#VALUE!</v>
      </c>
    </row>
    <row r="1643" customFormat="false" ht="15" hidden="false" customHeight="true" outlineLevel="0" collapsed="false">
      <c r="A1643" s="116"/>
      <c r="B1643" s="163" t="s">
        <v>1596</v>
      </c>
      <c r="C1643" s="213" t="s">
        <v>1597</v>
      </c>
      <c r="D1643" s="163" t="s">
        <v>1588</v>
      </c>
      <c r="E1643" s="163" t="s">
        <v>1598</v>
      </c>
      <c r="F1643" s="158" t="n">
        <v>94.45</v>
      </c>
      <c r="G1643" s="157" t="e">
        <f aca="false">ROUND(F1643*E1643,2)</f>
        <v>#VALUE!</v>
      </c>
    </row>
    <row r="1644" customFormat="false" ht="15" hidden="false" customHeight="true" outlineLevel="0" collapsed="false">
      <c r="A1644" s="116"/>
      <c r="B1644" s="163" t="s">
        <v>1522</v>
      </c>
      <c r="C1644" s="213" t="s">
        <v>791</v>
      </c>
      <c r="D1644" s="163" t="s">
        <v>69</v>
      </c>
      <c r="E1644" s="163" t="s">
        <v>1523</v>
      </c>
      <c r="F1644" s="158" t="n">
        <v>11.99</v>
      </c>
      <c r="G1644" s="157" t="e">
        <f aca="false">ROUND(F1644*E1644,2)</f>
        <v>#VALUE!</v>
      </c>
    </row>
    <row r="1645" customFormat="false" ht="15" hidden="false" customHeight="true" outlineLevel="0" collapsed="false">
      <c r="A1645" s="116"/>
      <c r="B1645" s="163" t="s">
        <v>1599</v>
      </c>
      <c r="C1645" s="213" t="s">
        <v>892</v>
      </c>
      <c r="D1645" s="163" t="s">
        <v>69</v>
      </c>
      <c r="E1645" s="163" t="s">
        <v>1523</v>
      </c>
      <c r="F1645" s="158" t="n">
        <v>16.78</v>
      </c>
      <c r="G1645" s="157" t="e">
        <f aca="false">ROUND(F1645*E1645,2)</f>
        <v>#VALUE!</v>
      </c>
    </row>
    <row r="1646" customFormat="false" ht="25.5" hidden="false" customHeight="false" outlineLevel="0" collapsed="false">
      <c r="A1646" s="116"/>
      <c r="B1646" s="163" t="s">
        <v>1600</v>
      </c>
      <c r="C1646" s="213" t="s">
        <v>1601</v>
      </c>
      <c r="D1646" s="163" t="s">
        <v>1585</v>
      </c>
      <c r="E1646" s="163" t="s">
        <v>1602</v>
      </c>
      <c r="F1646" s="158" t="n">
        <v>30</v>
      </c>
      <c r="G1646" s="157" t="n">
        <f aca="false">ROUND(F1646*E1646,2)</f>
        <v>40320</v>
      </c>
    </row>
    <row r="1647" customFormat="false" ht="15" hidden="false" customHeight="true" outlineLevel="0" collapsed="false">
      <c r="A1647" s="116"/>
      <c r="B1647" s="163" t="s">
        <v>1603</v>
      </c>
      <c r="C1647" s="213" t="s">
        <v>1604</v>
      </c>
      <c r="D1647" s="163" t="s">
        <v>1585</v>
      </c>
      <c r="E1647" s="163" t="s">
        <v>1605</v>
      </c>
      <c r="F1647" s="158" t="n">
        <v>13.78</v>
      </c>
      <c r="G1647" s="157" t="e">
        <f aca="false">ROUND(F1647*E1647,2)</f>
        <v>#VALUE!</v>
      </c>
    </row>
    <row r="1648" customFormat="false" ht="15" hidden="false" customHeight="true" outlineLevel="0" collapsed="false">
      <c r="A1648" s="116"/>
      <c r="B1648" s="163" t="s">
        <v>1606</v>
      </c>
      <c r="C1648" s="213" t="s">
        <v>1607</v>
      </c>
      <c r="D1648" s="163" t="s">
        <v>1588</v>
      </c>
      <c r="E1648" s="163" t="s">
        <v>1608</v>
      </c>
      <c r="F1648" s="158" t="n">
        <v>40.76</v>
      </c>
      <c r="G1648" s="157" t="e">
        <f aca="false">ROUND(F1648*E1648,2)</f>
        <v>#VALUE!</v>
      </c>
    </row>
    <row r="1649" customFormat="false" ht="15" hidden="false" customHeight="true" outlineLevel="0" collapsed="false">
      <c r="A1649" s="116"/>
      <c r="B1649" s="163" t="s">
        <v>1609</v>
      </c>
      <c r="C1649" s="213" t="s">
        <v>1610</v>
      </c>
      <c r="D1649" s="163" t="s">
        <v>1588</v>
      </c>
      <c r="E1649" s="163" t="s">
        <v>1611</v>
      </c>
      <c r="F1649" s="158" t="n">
        <v>40.76</v>
      </c>
      <c r="G1649" s="157" t="e">
        <f aca="false">ROUND(F1649*E1649,2)</f>
        <v>#VALUE!</v>
      </c>
    </row>
    <row r="1650" customFormat="false" ht="15" hidden="false" customHeight="true" outlineLevel="0" collapsed="false">
      <c r="A1650" s="116"/>
      <c r="B1650" s="163" t="s">
        <v>1612</v>
      </c>
      <c r="C1650" s="213" t="s">
        <v>1613</v>
      </c>
      <c r="D1650" s="163" t="s">
        <v>1588</v>
      </c>
      <c r="E1650" s="163" t="s">
        <v>1614</v>
      </c>
      <c r="F1650" s="158" t="n">
        <v>20</v>
      </c>
      <c r="G1650" s="157" t="e">
        <f aca="false">ROUND(F1650*E1650,2)</f>
        <v>#VALUE!</v>
      </c>
    </row>
    <row r="1651" customFormat="false" ht="15" hidden="false" customHeight="true" outlineLevel="0" collapsed="false">
      <c r="A1651" s="116"/>
      <c r="B1651" s="163" t="s">
        <v>1615</v>
      </c>
      <c r="C1651" s="213" t="s">
        <v>1616</v>
      </c>
      <c r="D1651" s="163" t="s">
        <v>4</v>
      </c>
      <c r="E1651" s="163" t="s">
        <v>1527</v>
      </c>
      <c r="F1651" s="158" t="n">
        <v>152.12</v>
      </c>
      <c r="G1651" s="157" t="e">
        <f aca="false">ROUND(F1651*E1651,2)</f>
        <v>#VALUE!</v>
      </c>
    </row>
    <row r="1652" customFormat="false" ht="15" hidden="false" customHeight="true" outlineLevel="0" collapsed="false">
      <c r="A1652" s="116"/>
      <c r="B1652" s="159" t="s">
        <v>700</v>
      </c>
      <c r="C1652" s="159"/>
      <c r="D1652" s="159"/>
      <c r="E1652" s="159"/>
      <c r="F1652" s="159"/>
      <c r="G1652" s="160" t="e">
        <f aca="false">SUM(G1639:G1651)</f>
        <v>#VALUE!</v>
      </c>
    </row>
    <row r="1653" customFormat="false" ht="15" hidden="false" customHeight="true" outlineLevel="0" collapsed="false">
      <c r="A1653" s="204"/>
      <c r="B1653" s="136"/>
      <c r="C1653" s="137"/>
      <c r="D1653" s="137"/>
      <c r="E1653" s="137"/>
      <c r="F1653" s="137"/>
      <c r="G1653" s="205"/>
    </row>
    <row r="1654" customFormat="false" ht="15" hidden="false" customHeight="true" outlineLevel="0" collapsed="false">
      <c r="A1654" s="116" t="s">
        <v>508</v>
      </c>
      <c r="B1654" s="150" t="s">
        <v>1617</v>
      </c>
      <c r="C1654" s="151" t="s">
        <v>510</v>
      </c>
      <c r="D1654" s="151" t="s">
        <v>4</v>
      </c>
      <c r="E1654" s="151" t="n">
        <v>1</v>
      </c>
      <c r="F1654" s="151" t="s">
        <v>1618</v>
      </c>
      <c r="G1654" s="151" t="s">
        <v>1618</v>
      </c>
    </row>
    <row r="1655" customFormat="false" ht="15" hidden="false" customHeight="true" outlineLevel="0" collapsed="false">
      <c r="A1655" s="116"/>
      <c r="B1655" s="152" t="s">
        <v>784</v>
      </c>
      <c r="C1655" s="153" t="s">
        <v>3</v>
      </c>
      <c r="D1655" s="154" t="s">
        <v>785</v>
      </c>
      <c r="E1655" s="154" t="s">
        <v>682</v>
      </c>
      <c r="F1655" s="128" t="s">
        <v>683</v>
      </c>
      <c r="G1655" s="128" t="s">
        <v>684</v>
      </c>
    </row>
    <row r="1656" customFormat="false" ht="15" hidden="false" customHeight="true" outlineLevel="0" collapsed="false">
      <c r="A1656" s="116"/>
      <c r="B1656" s="163" t="s">
        <v>1583</v>
      </c>
      <c r="C1656" s="213" t="s">
        <v>1584</v>
      </c>
      <c r="D1656" s="163" t="s">
        <v>1585</v>
      </c>
      <c r="E1656" s="163" t="s">
        <v>1619</v>
      </c>
      <c r="F1656" s="158" t="n">
        <v>62.34</v>
      </c>
      <c r="G1656" s="157" t="n">
        <f aca="false">ROUND(F1656*E1656,2)</f>
        <v>37902.72</v>
      </c>
    </row>
    <row r="1657" customFormat="false" ht="15" hidden="false" customHeight="true" outlineLevel="0" collapsed="false">
      <c r="A1657" s="116"/>
      <c r="B1657" s="163" t="s">
        <v>1587</v>
      </c>
      <c r="C1657" s="213" t="s">
        <v>1163</v>
      </c>
      <c r="D1657" s="163" t="s">
        <v>1588</v>
      </c>
      <c r="E1657" s="163" t="s">
        <v>1589</v>
      </c>
      <c r="F1657" s="158" t="n">
        <v>356.88</v>
      </c>
      <c r="G1657" s="157" t="n">
        <f aca="false">ROUND(F1657*E1657,2)</f>
        <v>1070.64</v>
      </c>
    </row>
    <row r="1658" customFormat="false" ht="15" hidden="false" customHeight="true" outlineLevel="0" collapsed="false">
      <c r="A1658" s="116"/>
      <c r="B1658" s="163" t="s">
        <v>1590</v>
      </c>
      <c r="C1658" s="213" t="s">
        <v>1591</v>
      </c>
      <c r="D1658" s="163" t="s">
        <v>1588</v>
      </c>
      <c r="E1658" s="163" t="s">
        <v>1620</v>
      </c>
      <c r="F1658" s="158" t="n">
        <v>244.24</v>
      </c>
      <c r="G1658" s="157" t="e">
        <f aca="false">ROUND(F1658*E1658,2)</f>
        <v>#VALUE!</v>
      </c>
    </row>
    <row r="1659" customFormat="false" ht="15" hidden="false" customHeight="true" outlineLevel="0" collapsed="false">
      <c r="A1659" s="116"/>
      <c r="B1659" s="163" t="s">
        <v>1593</v>
      </c>
      <c r="C1659" s="213" t="s">
        <v>1594</v>
      </c>
      <c r="D1659" s="163" t="s">
        <v>1585</v>
      </c>
      <c r="E1659" s="163" t="s">
        <v>1621</v>
      </c>
      <c r="F1659" s="158" t="n">
        <v>63.91</v>
      </c>
      <c r="G1659" s="157" t="e">
        <f aca="false">ROUND(F1659*E1659,2)</f>
        <v>#VALUE!</v>
      </c>
    </row>
    <row r="1660" customFormat="false" ht="15" hidden="false" customHeight="true" outlineLevel="0" collapsed="false">
      <c r="A1660" s="116"/>
      <c r="B1660" s="163" t="s">
        <v>1596</v>
      </c>
      <c r="C1660" s="213" t="s">
        <v>1597</v>
      </c>
      <c r="D1660" s="163" t="s">
        <v>1588</v>
      </c>
      <c r="E1660" s="163" t="s">
        <v>1622</v>
      </c>
      <c r="F1660" s="158" t="n">
        <v>94.45</v>
      </c>
      <c r="G1660" s="157" t="e">
        <f aca="false">ROUND(F1660*E1660,2)</f>
        <v>#VALUE!</v>
      </c>
    </row>
    <row r="1661" customFormat="false" ht="15" hidden="false" customHeight="true" outlineLevel="0" collapsed="false">
      <c r="A1661" s="116"/>
      <c r="B1661" s="163" t="s">
        <v>1522</v>
      </c>
      <c r="C1661" s="213" t="s">
        <v>791</v>
      </c>
      <c r="D1661" s="163" t="s">
        <v>69</v>
      </c>
      <c r="E1661" s="163" t="s">
        <v>1523</v>
      </c>
      <c r="F1661" s="158" t="n">
        <v>11.99</v>
      </c>
      <c r="G1661" s="157" t="e">
        <f aca="false">ROUND(F1661*E1661,2)</f>
        <v>#VALUE!</v>
      </c>
    </row>
    <row r="1662" customFormat="false" ht="15" hidden="false" customHeight="true" outlineLevel="0" collapsed="false">
      <c r="A1662" s="116"/>
      <c r="B1662" s="163" t="s">
        <v>1599</v>
      </c>
      <c r="C1662" s="213" t="s">
        <v>892</v>
      </c>
      <c r="D1662" s="163" t="s">
        <v>69</v>
      </c>
      <c r="E1662" s="163" t="s">
        <v>1523</v>
      </c>
      <c r="F1662" s="158" t="n">
        <v>16.78</v>
      </c>
      <c r="G1662" s="157" t="e">
        <f aca="false">ROUND(F1662*E1662,2)</f>
        <v>#VALUE!</v>
      </c>
    </row>
    <row r="1663" customFormat="false" ht="25.5" hidden="false" customHeight="false" outlineLevel="0" collapsed="false">
      <c r="A1663" s="116"/>
      <c r="B1663" s="163" t="s">
        <v>1600</v>
      </c>
      <c r="C1663" s="213" t="s">
        <v>1601</v>
      </c>
      <c r="D1663" s="163" t="s">
        <v>1585</v>
      </c>
      <c r="E1663" s="163" t="s">
        <v>1623</v>
      </c>
      <c r="F1663" s="158" t="n">
        <v>30</v>
      </c>
      <c r="G1663" s="157" t="n">
        <f aca="false">ROUND(F1663*E1663,2)</f>
        <v>13440</v>
      </c>
    </row>
    <row r="1664" customFormat="false" ht="15" hidden="false" customHeight="true" outlineLevel="0" collapsed="false">
      <c r="A1664" s="116"/>
      <c r="B1664" s="163" t="s">
        <v>1603</v>
      </c>
      <c r="C1664" s="213" t="s">
        <v>1604</v>
      </c>
      <c r="D1664" s="163" t="s">
        <v>1585</v>
      </c>
      <c r="E1664" s="163" t="s">
        <v>1595</v>
      </c>
      <c r="F1664" s="158" t="n">
        <v>13.78</v>
      </c>
      <c r="G1664" s="157" t="e">
        <f aca="false">ROUND(F1664*E1664,2)</f>
        <v>#VALUE!</v>
      </c>
    </row>
    <row r="1665" customFormat="false" ht="15" hidden="false" customHeight="true" outlineLevel="0" collapsed="false">
      <c r="A1665" s="116"/>
      <c r="B1665" s="163" t="s">
        <v>1606</v>
      </c>
      <c r="C1665" s="213" t="s">
        <v>1607</v>
      </c>
      <c r="D1665" s="163" t="s">
        <v>1588</v>
      </c>
      <c r="E1665" s="163" t="s">
        <v>1624</v>
      </c>
      <c r="F1665" s="158" t="n">
        <v>40.76</v>
      </c>
      <c r="G1665" s="157" t="e">
        <f aca="false">ROUND(F1665*E1665,2)</f>
        <v>#VALUE!</v>
      </c>
    </row>
    <row r="1666" customFormat="false" ht="15" hidden="false" customHeight="true" outlineLevel="0" collapsed="false">
      <c r="A1666" s="116"/>
      <c r="B1666" s="163" t="s">
        <v>1609</v>
      </c>
      <c r="C1666" s="213" t="s">
        <v>1610</v>
      </c>
      <c r="D1666" s="163" t="s">
        <v>1588</v>
      </c>
      <c r="E1666" s="163" t="s">
        <v>1625</v>
      </c>
      <c r="F1666" s="158" t="n">
        <v>40.76</v>
      </c>
      <c r="G1666" s="157" t="n">
        <f aca="false">ROUND(F1666*E1666,2)</f>
        <v>4728.16</v>
      </c>
    </row>
    <row r="1667" customFormat="false" ht="15" hidden="false" customHeight="true" outlineLevel="0" collapsed="false">
      <c r="A1667" s="116"/>
      <c r="B1667" s="163" t="s">
        <v>1612</v>
      </c>
      <c r="C1667" s="213" t="s">
        <v>1613</v>
      </c>
      <c r="D1667" s="163" t="s">
        <v>1588</v>
      </c>
      <c r="E1667" s="163" t="s">
        <v>1626</v>
      </c>
      <c r="F1667" s="158" t="n">
        <v>20</v>
      </c>
      <c r="G1667" s="157" t="e">
        <f aca="false">ROUND(F1667*E1667,2)</f>
        <v>#VALUE!</v>
      </c>
    </row>
    <row r="1668" customFormat="false" ht="15" hidden="false" customHeight="true" outlineLevel="0" collapsed="false">
      <c r="A1668" s="116"/>
      <c r="B1668" s="163" t="s">
        <v>1627</v>
      </c>
      <c r="C1668" s="213" t="s">
        <v>1628</v>
      </c>
      <c r="D1668" s="163" t="s">
        <v>4</v>
      </c>
      <c r="E1668" s="163" t="s">
        <v>1527</v>
      </c>
      <c r="F1668" s="158" t="n">
        <v>51.37</v>
      </c>
      <c r="G1668" s="157" t="e">
        <f aca="false">ROUND(F1668*E1668,2)</f>
        <v>#VALUE!</v>
      </c>
    </row>
    <row r="1669" customFormat="false" ht="15" hidden="false" customHeight="true" outlineLevel="0" collapsed="false">
      <c r="A1669" s="116"/>
      <c r="B1669" s="159" t="s">
        <v>700</v>
      </c>
      <c r="C1669" s="159"/>
      <c r="D1669" s="159"/>
      <c r="E1669" s="159"/>
      <c r="F1669" s="159"/>
      <c r="G1669" s="160" t="e">
        <f aca="false">SUM(G1656:G1668)</f>
        <v>#VALUE!</v>
      </c>
    </row>
    <row r="1670" customFormat="false" ht="15" hidden="false" customHeight="true" outlineLevel="0" collapsed="false">
      <c r="A1670" s="204"/>
      <c r="B1670" s="136"/>
      <c r="C1670" s="137"/>
      <c r="D1670" s="137"/>
      <c r="E1670" s="137"/>
      <c r="F1670" s="137"/>
      <c r="G1670" s="205"/>
    </row>
    <row r="1671" customFormat="false" ht="15" hidden="false" customHeight="true" outlineLevel="0" collapsed="false">
      <c r="A1671" s="209" t="s">
        <v>511</v>
      </c>
      <c r="B1671" s="210" t="s">
        <v>512</v>
      </c>
      <c r="C1671" s="210"/>
      <c r="D1671" s="211"/>
      <c r="E1671" s="211"/>
      <c r="F1671" s="211"/>
      <c r="G1671" s="212"/>
    </row>
    <row r="1672" customFormat="false" ht="25.5" hidden="false" customHeight="true" outlineLevel="0" collapsed="false">
      <c r="A1672" s="209" t="s">
        <v>513</v>
      </c>
      <c r="B1672" s="150" t="s">
        <v>1629</v>
      </c>
      <c r="C1672" s="151" t="s">
        <v>515</v>
      </c>
      <c r="D1672" s="151" t="s">
        <v>4</v>
      </c>
      <c r="E1672" s="151" t="n">
        <v>1</v>
      </c>
      <c r="F1672" s="151" t="s">
        <v>1630</v>
      </c>
      <c r="G1672" s="151" t="s">
        <v>1630</v>
      </c>
    </row>
    <row r="1673" customFormat="false" ht="15" hidden="false" customHeight="true" outlineLevel="0" collapsed="false">
      <c r="A1673" s="209"/>
      <c r="B1673" s="152" t="s">
        <v>784</v>
      </c>
      <c r="C1673" s="153" t="s">
        <v>3</v>
      </c>
      <c r="D1673" s="154" t="s">
        <v>785</v>
      </c>
      <c r="E1673" s="154" t="s">
        <v>682</v>
      </c>
      <c r="F1673" s="128" t="s">
        <v>683</v>
      </c>
      <c r="G1673" s="128" t="s">
        <v>684</v>
      </c>
    </row>
    <row r="1674" customFormat="false" ht="15" hidden="false" customHeight="true" outlineLevel="0" collapsed="false">
      <c r="A1674" s="209"/>
      <c r="B1674" s="163" t="s">
        <v>1493</v>
      </c>
      <c r="C1674" s="213" t="s">
        <v>1484</v>
      </c>
      <c r="D1674" s="163" t="s">
        <v>69</v>
      </c>
      <c r="E1674" s="163" t="s">
        <v>1631</v>
      </c>
      <c r="F1674" s="158" t="n">
        <v>13.13</v>
      </c>
      <c r="G1674" s="157" t="e">
        <f aca="false">ROUND(F1674*E1674,2)</f>
        <v>#VALUE!</v>
      </c>
    </row>
    <row r="1675" customFormat="false" ht="15" hidden="false" customHeight="true" outlineLevel="0" collapsed="false">
      <c r="A1675" s="209"/>
      <c r="B1675" s="163" t="s">
        <v>1495</v>
      </c>
      <c r="C1675" s="213" t="s">
        <v>799</v>
      </c>
      <c r="D1675" s="163" t="s">
        <v>69</v>
      </c>
      <c r="E1675" s="163" t="s">
        <v>1631</v>
      </c>
      <c r="F1675" s="158" t="n">
        <v>17.43</v>
      </c>
      <c r="G1675" s="157" t="e">
        <f aca="false">ROUND(F1675*E1675,2)</f>
        <v>#VALUE!</v>
      </c>
    </row>
    <row r="1676" customFormat="false" ht="25.5" hidden="false" customHeight="false" outlineLevel="0" collapsed="false">
      <c r="A1676" s="209"/>
      <c r="B1676" s="163" t="s">
        <v>1632</v>
      </c>
      <c r="C1676" s="213" t="s">
        <v>1633</v>
      </c>
      <c r="D1676" s="163" t="s">
        <v>4</v>
      </c>
      <c r="E1676" s="163" t="s">
        <v>1527</v>
      </c>
      <c r="F1676" s="158" t="n">
        <v>510.8</v>
      </c>
      <c r="G1676" s="157" t="e">
        <f aca="false">ROUND(F1676*E1676,2)</f>
        <v>#VALUE!</v>
      </c>
    </row>
    <row r="1677" customFormat="false" ht="15" hidden="false" customHeight="true" outlineLevel="0" collapsed="false">
      <c r="A1677" s="209"/>
      <c r="B1677" s="159" t="s">
        <v>700</v>
      </c>
      <c r="C1677" s="159"/>
      <c r="D1677" s="159"/>
      <c r="E1677" s="159"/>
      <c r="F1677" s="159"/>
      <c r="G1677" s="160" t="e">
        <f aca="false">SUM(G1674:G1676)</f>
        <v>#VALUE!</v>
      </c>
    </row>
    <row r="1678" customFormat="false" ht="15" hidden="false" customHeight="true" outlineLevel="0" collapsed="false">
      <c r="A1678" s="204"/>
      <c r="B1678" s="136"/>
      <c r="C1678" s="137"/>
      <c r="D1678" s="137"/>
      <c r="E1678" s="137"/>
      <c r="F1678" s="137"/>
      <c r="G1678" s="205"/>
    </row>
    <row r="1679" customFormat="false" ht="15" hidden="false" customHeight="true" outlineLevel="0" collapsed="false">
      <c r="A1679" s="116" t="s">
        <v>516</v>
      </c>
      <c r="B1679" s="150" t="s">
        <v>517</v>
      </c>
      <c r="C1679" s="151" t="s">
        <v>518</v>
      </c>
      <c r="D1679" s="151" t="s">
        <v>4</v>
      </c>
      <c r="E1679" s="151" t="n">
        <v>1</v>
      </c>
      <c r="F1679" s="151" t="s">
        <v>1634</v>
      </c>
      <c r="G1679" s="151" t="s">
        <v>1634</v>
      </c>
    </row>
    <row r="1680" customFormat="false" ht="15" hidden="false" customHeight="true" outlineLevel="0" collapsed="false">
      <c r="A1680" s="116"/>
      <c r="B1680" s="152" t="s">
        <v>784</v>
      </c>
      <c r="C1680" s="153" t="s">
        <v>3</v>
      </c>
      <c r="D1680" s="154" t="s">
        <v>785</v>
      </c>
      <c r="E1680" s="154" t="s">
        <v>682</v>
      </c>
      <c r="F1680" s="128" t="s">
        <v>683</v>
      </c>
      <c r="G1680" s="128" t="s">
        <v>684</v>
      </c>
    </row>
    <row r="1681" customFormat="false" ht="15" hidden="false" customHeight="true" outlineLevel="0" collapsed="false">
      <c r="A1681" s="116"/>
      <c r="B1681" s="163" t="s">
        <v>1495</v>
      </c>
      <c r="C1681" s="213" t="s">
        <v>799</v>
      </c>
      <c r="D1681" s="163" t="s">
        <v>69</v>
      </c>
      <c r="E1681" s="163" t="s">
        <v>1635</v>
      </c>
      <c r="F1681" s="158" t="n">
        <v>17.43</v>
      </c>
      <c r="G1681" s="157" t="n">
        <f aca="false">ROUND(F1681*E1681,2)</f>
        <v>3468.57</v>
      </c>
    </row>
    <row r="1682" customFormat="false" ht="15" hidden="false" customHeight="true" outlineLevel="0" collapsed="false">
      <c r="A1682" s="116"/>
      <c r="B1682" s="163" t="s">
        <v>1493</v>
      </c>
      <c r="C1682" s="213" t="s">
        <v>1484</v>
      </c>
      <c r="D1682" s="163" t="s">
        <v>69</v>
      </c>
      <c r="E1682" s="163" t="s">
        <v>1635</v>
      </c>
      <c r="F1682" s="158" t="n">
        <v>13.13</v>
      </c>
      <c r="G1682" s="157" t="n">
        <f aca="false">ROUND(F1682*E1682,2)</f>
        <v>2612.87</v>
      </c>
    </row>
    <row r="1683" customFormat="false" ht="25.5" hidden="false" customHeight="false" outlineLevel="0" collapsed="false">
      <c r="A1683" s="116"/>
      <c r="B1683" s="163" t="s">
        <v>1636</v>
      </c>
      <c r="C1683" s="213" t="s">
        <v>1637</v>
      </c>
      <c r="D1683" s="163" t="s">
        <v>4</v>
      </c>
      <c r="E1683" s="163" t="s">
        <v>1527</v>
      </c>
      <c r="F1683" s="158" t="n">
        <v>105.95</v>
      </c>
      <c r="G1683" s="157" t="e">
        <f aca="false">ROUND(F1683*E1683,2)</f>
        <v>#VALUE!</v>
      </c>
    </row>
    <row r="1684" customFormat="false" ht="25.5" hidden="false" customHeight="false" outlineLevel="0" collapsed="false">
      <c r="A1684" s="116"/>
      <c r="B1684" s="163" t="s">
        <v>1638</v>
      </c>
      <c r="C1684" s="213" t="s">
        <v>1639</v>
      </c>
      <c r="D1684" s="163" t="s">
        <v>4</v>
      </c>
      <c r="E1684" s="163" t="s">
        <v>1556</v>
      </c>
      <c r="F1684" s="158" t="n">
        <v>0.79</v>
      </c>
      <c r="G1684" s="157" t="e">
        <f aca="false">ROUND(F1684*E1684,2)</f>
        <v>#VALUE!</v>
      </c>
    </row>
    <row r="1685" customFormat="false" ht="15" hidden="false" customHeight="true" outlineLevel="0" collapsed="false">
      <c r="A1685" s="116"/>
      <c r="B1685" s="159" t="s">
        <v>700</v>
      </c>
      <c r="C1685" s="159"/>
      <c r="D1685" s="159"/>
      <c r="E1685" s="159"/>
      <c r="F1685" s="159"/>
      <c r="G1685" s="160" t="e">
        <f aca="false">SUM(G1681:G1684)</f>
        <v>#VALUE!</v>
      </c>
    </row>
    <row r="1686" customFormat="false" ht="15" hidden="false" customHeight="true" outlineLevel="0" collapsed="false">
      <c r="A1686" s="204"/>
      <c r="B1686" s="136"/>
      <c r="C1686" s="137"/>
      <c r="D1686" s="137"/>
      <c r="E1686" s="137"/>
      <c r="F1686" s="137"/>
      <c r="G1686" s="205"/>
    </row>
    <row r="1687" customFormat="false" ht="15" hidden="false" customHeight="true" outlineLevel="0" collapsed="false">
      <c r="A1687" s="116" t="s">
        <v>519</v>
      </c>
      <c r="B1687" s="150" t="s">
        <v>520</v>
      </c>
      <c r="C1687" s="151" t="s">
        <v>521</v>
      </c>
      <c r="D1687" s="151" t="s">
        <v>4</v>
      </c>
      <c r="E1687" s="151" t="n">
        <v>1</v>
      </c>
      <c r="F1687" s="151" t="s">
        <v>1640</v>
      </c>
      <c r="G1687" s="151" t="s">
        <v>1640</v>
      </c>
    </row>
    <row r="1688" customFormat="false" ht="15" hidden="false" customHeight="true" outlineLevel="0" collapsed="false">
      <c r="A1688" s="116"/>
      <c r="B1688" s="152" t="s">
        <v>784</v>
      </c>
      <c r="C1688" s="153" t="s">
        <v>3</v>
      </c>
      <c r="D1688" s="154" t="s">
        <v>785</v>
      </c>
      <c r="E1688" s="154" t="s">
        <v>682</v>
      </c>
      <c r="F1688" s="128" t="s">
        <v>683</v>
      </c>
      <c r="G1688" s="128" t="s">
        <v>684</v>
      </c>
    </row>
    <row r="1689" customFormat="false" ht="15" hidden="false" customHeight="true" outlineLevel="0" collapsed="false">
      <c r="A1689" s="116"/>
      <c r="B1689" s="163" t="s">
        <v>1495</v>
      </c>
      <c r="C1689" s="213" t="s">
        <v>799</v>
      </c>
      <c r="D1689" s="163" t="s">
        <v>69</v>
      </c>
      <c r="E1689" s="163" t="s">
        <v>1635</v>
      </c>
      <c r="F1689" s="158" t="n">
        <v>17.43</v>
      </c>
      <c r="G1689" s="157" t="n">
        <f aca="false">ROUND(F1689*E1689,2)</f>
        <v>3468.57</v>
      </c>
    </row>
    <row r="1690" customFormat="false" ht="15" hidden="false" customHeight="true" outlineLevel="0" collapsed="false">
      <c r="A1690" s="116"/>
      <c r="B1690" s="163" t="s">
        <v>1493</v>
      </c>
      <c r="C1690" s="213" t="s">
        <v>1484</v>
      </c>
      <c r="D1690" s="163" t="s">
        <v>69</v>
      </c>
      <c r="E1690" s="163" t="s">
        <v>1635</v>
      </c>
      <c r="F1690" s="158" t="n">
        <v>13.13</v>
      </c>
      <c r="G1690" s="157" t="n">
        <f aca="false">ROUND(F1690*E1690,2)</f>
        <v>2612.87</v>
      </c>
    </row>
    <row r="1691" customFormat="false" ht="15" hidden="false" customHeight="true" outlineLevel="0" collapsed="false">
      <c r="A1691" s="116"/>
      <c r="B1691" s="163" t="s">
        <v>1641</v>
      </c>
      <c r="C1691" s="213" t="s">
        <v>1642</v>
      </c>
      <c r="D1691" s="163" t="s">
        <v>4</v>
      </c>
      <c r="E1691" s="163" t="s">
        <v>1527</v>
      </c>
      <c r="F1691" s="158" t="n">
        <v>230</v>
      </c>
      <c r="G1691" s="157" t="e">
        <f aca="false">ROUND(F1691*E1691,2)</f>
        <v>#VALUE!</v>
      </c>
    </row>
    <row r="1692" customFormat="false" ht="25.5" hidden="false" customHeight="false" outlineLevel="0" collapsed="false">
      <c r="A1692" s="116"/>
      <c r="B1692" s="163" t="s">
        <v>1643</v>
      </c>
      <c r="C1692" s="213" t="s">
        <v>1644</v>
      </c>
      <c r="D1692" s="163" t="s">
        <v>4</v>
      </c>
      <c r="E1692" s="163" t="s">
        <v>1645</v>
      </c>
      <c r="F1692" s="158" t="n">
        <v>2.77</v>
      </c>
      <c r="G1692" s="157" t="e">
        <f aca="false">ROUND(F1692*E1692,2)</f>
        <v>#VALUE!</v>
      </c>
    </row>
    <row r="1693" customFormat="false" ht="15" hidden="false" customHeight="true" outlineLevel="0" collapsed="false">
      <c r="A1693" s="116"/>
      <c r="B1693" s="159" t="s">
        <v>700</v>
      </c>
      <c r="C1693" s="159"/>
      <c r="D1693" s="159"/>
      <c r="E1693" s="159"/>
      <c r="F1693" s="159"/>
      <c r="G1693" s="160" t="e">
        <f aca="false">SUM(G1689:G1692)</f>
        <v>#VALUE!</v>
      </c>
    </row>
    <row r="1694" customFormat="false" ht="15" hidden="false" customHeight="true" outlineLevel="0" collapsed="false">
      <c r="A1694" s="204"/>
      <c r="B1694" s="136"/>
      <c r="C1694" s="137"/>
      <c r="D1694" s="137"/>
      <c r="E1694" s="137"/>
      <c r="F1694" s="137"/>
      <c r="G1694" s="205"/>
    </row>
    <row r="1695" customFormat="false" ht="15" hidden="false" customHeight="true" outlineLevel="0" collapsed="false">
      <c r="A1695" s="116" t="s">
        <v>522</v>
      </c>
      <c r="B1695" s="150" t="s">
        <v>1646</v>
      </c>
      <c r="C1695" s="151" t="s">
        <v>524</v>
      </c>
      <c r="D1695" s="151" t="s">
        <v>4</v>
      </c>
      <c r="E1695" s="151" t="n">
        <v>1</v>
      </c>
      <c r="F1695" s="151" t="s">
        <v>1647</v>
      </c>
      <c r="G1695" s="151" t="s">
        <v>1647</v>
      </c>
    </row>
    <row r="1696" customFormat="false" ht="15" hidden="false" customHeight="true" outlineLevel="0" collapsed="false">
      <c r="A1696" s="116"/>
      <c r="B1696" s="152" t="s">
        <v>784</v>
      </c>
      <c r="C1696" s="153" t="s">
        <v>3</v>
      </c>
      <c r="D1696" s="154" t="s">
        <v>785</v>
      </c>
      <c r="E1696" s="154" t="s">
        <v>682</v>
      </c>
      <c r="F1696" s="128" t="s">
        <v>683</v>
      </c>
      <c r="G1696" s="128" t="s">
        <v>684</v>
      </c>
    </row>
    <row r="1697" customFormat="false" ht="15" hidden="false" customHeight="true" outlineLevel="0" collapsed="false">
      <c r="A1697" s="116"/>
      <c r="B1697" s="163" t="s">
        <v>1493</v>
      </c>
      <c r="C1697" s="213" t="s">
        <v>1484</v>
      </c>
      <c r="D1697" s="163" t="s">
        <v>69</v>
      </c>
      <c r="E1697" s="163" t="s">
        <v>1635</v>
      </c>
      <c r="F1697" s="158" t="n">
        <v>13.13</v>
      </c>
      <c r="G1697" s="157" t="n">
        <f aca="false">ROUND(F1697*E1697,2)</f>
        <v>2612.87</v>
      </c>
    </row>
    <row r="1698" customFormat="false" ht="15" hidden="false" customHeight="true" outlineLevel="0" collapsed="false">
      <c r="A1698" s="116"/>
      <c r="B1698" s="163" t="s">
        <v>1495</v>
      </c>
      <c r="C1698" s="213" t="s">
        <v>799</v>
      </c>
      <c r="D1698" s="163" t="s">
        <v>69</v>
      </c>
      <c r="E1698" s="163" t="s">
        <v>1635</v>
      </c>
      <c r="F1698" s="158" t="n">
        <v>17.43</v>
      </c>
      <c r="G1698" s="157" t="n">
        <f aca="false">ROUND(F1698*E1698,2)</f>
        <v>3468.57</v>
      </c>
    </row>
    <row r="1699" customFormat="false" ht="15" hidden="false" customHeight="true" outlineLevel="0" collapsed="false">
      <c r="A1699" s="116"/>
      <c r="B1699" s="163" t="s">
        <v>1648</v>
      </c>
      <c r="C1699" s="213" t="s">
        <v>1649</v>
      </c>
      <c r="D1699" s="163" t="s">
        <v>4</v>
      </c>
      <c r="E1699" s="163" t="s">
        <v>1527</v>
      </c>
      <c r="F1699" s="158" t="n">
        <v>64.63</v>
      </c>
      <c r="G1699" s="157" t="e">
        <f aca="false">ROUND(F1699*E1699,2)</f>
        <v>#VALUE!</v>
      </c>
    </row>
    <row r="1700" customFormat="false" ht="25.5" hidden="false" customHeight="false" outlineLevel="0" collapsed="false">
      <c r="A1700" s="116"/>
      <c r="B1700" s="163" t="s">
        <v>1650</v>
      </c>
      <c r="C1700" s="213" t="s">
        <v>1651</v>
      </c>
      <c r="D1700" s="163" t="s">
        <v>4</v>
      </c>
      <c r="E1700" s="163" t="s">
        <v>1645</v>
      </c>
      <c r="F1700" s="158" t="n">
        <v>0.67</v>
      </c>
      <c r="G1700" s="157" t="e">
        <f aca="false">ROUND(F1700*E1700,2)</f>
        <v>#VALUE!</v>
      </c>
    </row>
    <row r="1701" customFormat="false" ht="15" hidden="false" customHeight="true" outlineLevel="0" collapsed="false">
      <c r="A1701" s="116"/>
      <c r="B1701" s="159" t="s">
        <v>700</v>
      </c>
      <c r="C1701" s="159"/>
      <c r="D1701" s="159"/>
      <c r="E1701" s="159"/>
      <c r="F1701" s="159"/>
      <c r="G1701" s="160" t="e">
        <f aca="false">SUM(G1697:G1700)</f>
        <v>#VALUE!</v>
      </c>
    </row>
    <row r="1702" customFormat="false" ht="15" hidden="false" customHeight="true" outlineLevel="0" collapsed="false">
      <c r="A1702" s="204"/>
      <c r="B1702" s="136"/>
      <c r="C1702" s="137"/>
      <c r="D1702" s="137"/>
      <c r="E1702" s="137"/>
      <c r="F1702" s="137"/>
      <c r="G1702" s="205"/>
    </row>
    <row r="1703" customFormat="false" ht="15" hidden="false" customHeight="true" outlineLevel="0" collapsed="false">
      <c r="A1703" s="116" t="s">
        <v>525</v>
      </c>
      <c r="B1703" s="150" t="s">
        <v>1652</v>
      </c>
      <c r="C1703" s="151" t="s">
        <v>527</v>
      </c>
      <c r="D1703" s="151" t="s">
        <v>4</v>
      </c>
      <c r="E1703" s="151" t="n">
        <v>1</v>
      </c>
      <c r="F1703" s="151" t="s">
        <v>1653</v>
      </c>
      <c r="G1703" s="151" t="s">
        <v>1653</v>
      </c>
    </row>
    <row r="1704" customFormat="false" ht="15" hidden="false" customHeight="true" outlineLevel="0" collapsed="false">
      <c r="A1704" s="116"/>
      <c r="B1704" s="152" t="s">
        <v>784</v>
      </c>
      <c r="C1704" s="153" t="s">
        <v>3</v>
      </c>
      <c r="D1704" s="154" t="s">
        <v>785</v>
      </c>
      <c r="E1704" s="154" t="s">
        <v>682</v>
      </c>
      <c r="F1704" s="128" t="s">
        <v>683</v>
      </c>
      <c r="G1704" s="128" t="s">
        <v>684</v>
      </c>
    </row>
    <row r="1705" customFormat="false" ht="15" hidden="false" customHeight="true" outlineLevel="0" collapsed="false">
      <c r="A1705" s="116"/>
      <c r="B1705" s="163" t="s">
        <v>1493</v>
      </c>
      <c r="C1705" s="213" t="s">
        <v>1484</v>
      </c>
      <c r="D1705" s="163" t="s">
        <v>69</v>
      </c>
      <c r="E1705" s="163" t="s">
        <v>1654</v>
      </c>
      <c r="F1705" s="158" t="n">
        <v>13.13</v>
      </c>
      <c r="G1705" s="157" t="n">
        <f aca="false">ROUND(F1705*E1705,2)</f>
        <v>1877.59</v>
      </c>
    </row>
    <row r="1706" customFormat="false" ht="15" hidden="false" customHeight="true" outlineLevel="0" collapsed="false">
      <c r="A1706" s="116"/>
      <c r="B1706" s="163" t="s">
        <v>1495</v>
      </c>
      <c r="C1706" s="213" t="s">
        <v>799</v>
      </c>
      <c r="D1706" s="163" t="s">
        <v>69</v>
      </c>
      <c r="E1706" s="163" t="s">
        <v>1654</v>
      </c>
      <c r="F1706" s="158" t="n">
        <v>17.43</v>
      </c>
      <c r="G1706" s="157" t="n">
        <f aca="false">ROUND(F1706*E1706,2)</f>
        <v>2492.49</v>
      </c>
    </row>
    <row r="1707" customFormat="false" ht="15" hidden="false" customHeight="true" outlineLevel="0" collapsed="false">
      <c r="A1707" s="116"/>
      <c r="B1707" s="163" t="s">
        <v>1648</v>
      </c>
      <c r="C1707" s="213" t="s">
        <v>1649</v>
      </c>
      <c r="D1707" s="163" t="s">
        <v>4</v>
      </c>
      <c r="E1707" s="163" t="s">
        <v>1527</v>
      </c>
      <c r="F1707" s="158" t="n">
        <v>64.63</v>
      </c>
      <c r="G1707" s="157" t="e">
        <f aca="false">ROUND(F1707*E1707,2)</f>
        <v>#VALUE!</v>
      </c>
    </row>
    <row r="1708" customFormat="false" ht="25.5" hidden="false" customHeight="false" outlineLevel="0" collapsed="false">
      <c r="A1708" s="116"/>
      <c r="B1708" s="163" t="s">
        <v>1655</v>
      </c>
      <c r="C1708" s="213" t="s">
        <v>1656</v>
      </c>
      <c r="D1708" s="163" t="s">
        <v>4</v>
      </c>
      <c r="E1708" s="163" t="s">
        <v>1645</v>
      </c>
      <c r="F1708" s="158" t="n">
        <v>0.51</v>
      </c>
      <c r="G1708" s="157" t="e">
        <f aca="false">ROUND(F1708*E1708,2)</f>
        <v>#VALUE!</v>
      </c>
    </row>
    <row r="1709" customFormat="false" ht="15" hidden="false" customHeight="true" outlineLevel="0" collapsed="false">
      <c r="A1709" s="116"/>
      <c r="B1709" s="159" t="s">
        <v>700</v>
      </c>
      <c r="C1709" s="159"/>
      <c r="D1709" s="159"/>
      <c r="E1709" s="159"/>
      <c r="F1709" s="159"/>
      <c r="G1709" s="160" t="e">
        <f aca="false">SUM(G1705:G1708)</f>
        <v>#VALUE!</v>
      </c>
    </row>
    <row r="1710" customFormat="false" ht="15" hidden="false" customHeight="true" outlineLevel="0" collapsed="false">
      <c r="A1710" s="204"/>
      <c r="B1710" s="136"/>
      <c r="C1710" s="137"/>
      <c r="D1710" s="137"/>
      <c r="E1710" s="137"/>
      <c r="F1710" s="137"/>
      <c r="G1710" s="205"/>
    </row>
    <row r="1711" customFormat="false" ht="15" hidden="false" customHeight="true" outlineLevel="0" collapsed="false">
      <c r="A1711" s="116" t="s">
        <v>528</v>
      </c>
      <c r="B1711" s="150" t="s">
        <v>1657</v>
      </c>
      <c r="C1711" s="151" t="s">
        <v>530</v>
      </c>
      <c r="D1711" s="151" t="s">
        <v>4</v>
      </c>
      <c r="E1711" s="151" t="n">
        <v>1</v>
      </c>
      <c r="F1711" s="151" t="s">
        <v>1658</v>
      </c>
      <c r="G1711" s="151" t="s">
        <v>1658</v>
      </c>
    </row>
    <row r="1712" customFormat="false" ht="15" hidden="false" customHeight="true" outlineLevel="0" collapsed="false">
      <c r="A1712" s="116"/>
      <c r="B1712" s="152" t="s">
        <v>784</v>
      </c>
      <c r="C1712" s="153" t="s">
        <v>3</v>
      </c>
      <c r="D1712" s="154" t="s">
        <v>785</v>
      </c>
      <c r="E1712" s="154" t="s">
        <v>682</v>
      </c>
      <c r="F1712" s="128" t="s">
        <v>683</v>
      </c>
      <c r="G1712" s="128" t="s">
        <v>684</v>
      </c>
    </row>
    <row r="1713" customFormat="false" ht="15" hidden="false" customHeight="true" outlineLevel="0" collapsed="false">
      <c r="A1713" s="116"/>
      <c r="B1713" s="163" t="s">
        <v>1493</v>
      </c>
      <c r="C1713" s="213" t="s">
        <v>1484</v>
      </c>
      <c r="D1713" s="163" t="s">
        <v>69</v>
      </c>
      <c r="E1713" s="163" t="s">
        <v>1659</v>
      </c>
      <c r="F1713" s="158" t="n">
        <v>13.13</v>
      </c>
      <c r="G1713" s="157" t="n">
        <f aca="false">ROUND(F1713*E1713,2)</f>
        <v>1247.35</v>
      </c>
    </row>
    <row r="1714" customFormat="false" ht="15" hidden="false" customHeight="true" outlineLevel="0" collapsed="false">
      <c r="A1714" s="116"/>
      <c r="B1714" s="163" t="s">
        <v>1495</v>
      </c>
      <c r="C1714" s="213" t="s">
        <v>799</v>
      </c>
      <c r="D1714" s="163" t="s">
        <v>69</v>
      </c>
      <c r="E1714" s="163" t="s">
        <v>1659</v>
      </c>
      <c r="F1714" s="158" t="n">
        <v>17.43</v>
      </c>
      <c r="G1714" s="157" t="n">
        <f aca="false">ROUND(F1714*E1714,2)</f>
        <v>1655.85</v>
      </c>
    </row>
    <row r="1715" customFormat="false" ht="15" hidden="false" customHeight="true" outlineLevel="0" collapsed="false">
      <c r="A1715" s="116"/>
      <c r="B1715" s="163" t="s">
        <v>1660</v>
      </c>
      <c r="C1715" s="213" t="s">
        <v>1661</v>
      </c>
      <c r="D1715" s="163" t="s">
        <v>4</v>
      </c>
      <c r="E1715" s="163" t="s">
        <v>1527</v>
      </c>
      <c r="F1715" s="158" t="n">
        <v>52.75</v>
      </c>
      <c r="G1715" s="157" t="e">
        <f aca="false">ROUND(F1715*E1715,2)</f>
        <v>#VALUE!</v>
      </c>
    </row>
    <row r="1716" customFormat="false" ht="25.5" hidden="false" customHeight="false" outlineLevel="0" collapsed="false">
      <c r="A1716" s="116"/>
      <c r="B1716" s="163" t="s">
        <v>1655</v>
      </c>
      <c r="C1716" s="213" t="s">
        <v>1656</v>
      </c>
      <c r="D1716" s="163" t="s">
        <v>4</v>
      </c>
      <c r="E1716" s="163" t="s">
        <v>1556</v>
      </c>
      <c r="F1716" s="158" t="n">
        <v>0.51</v>
      </c>
      <c r="G1716" s="157" t="e">
        <f aca="false">ROUND(F1716*E1716,2)</f>
        <v>#VALUE!</v>
      </c>
    </row>
    <row r="1717" customFormat="false" ht="15" hidden="false" customHeight="true" outlineLevel="0" collapsed="false">
      <c r="A1717" s="116"/>
      <c r="B1717" s="159" t="s">
        <v>700</v>
      </c>
      <c r="C1717" s="159"/>
      <c r="D1717" s="159"/>
      <c r="E1717" s="159"/>
      <c r="F1717" s="159"/>
      <c r="G1717" s="160" t="e">
        <f aca="false">SUM(G1713:G1716)</f>
        <v>#VALUE!</v>
      </c>
    </row>
    <row r="1718" customFormat="false" ht="15" hidden="false" customHeight="true" outlineLevel="0" collapsed="false">
      <c r="A1718" s="204"/>
      <c r="B1718" s="136"/>
      <c r="C1718" s="137"/>
      <c r="D1718" s="137"/>
      <c r="E1718" s="137"/>
      <c r="F1718" s="137"/>
      <c r="G1718" s="205"/>
    </row>
    <row r="1719" customFormat="false" ht="15" hidden="false" customHeight="true" outlineLevel="0" collapsed="false">
      <c r="A1719" s="116" t="s">
        <v>531</v>
      </c>
      <c r="B1719" s="150" t="s">
        <v>1662</v>
      </c>
      <c r="C1719" s="151" t="s">
        <v>533</v>
      </c>
      <c r="D1719" s="151" t="s">
        <v>4</v>
      </c>
      <c r="E1719" s="151" t="n">
        <v>1</v>
      </c>
      <c r="F1719" s="151" t="s">
        <v>1663</v>
      </c>
      <c r="G1719" s="151" t="s">
        <v>1663</v>
      </c>
    </row>
    <row r="1720" customFormat="false" ht="15" hidden="false" customHeight="true" outlineLevel="0" collapsed="false">
      <c r="A1720" s="116"/>
      <c r="B1720" s="152" t="s">
        <v>784</v>
      </c>
      <c r="C1720" s="153" t="s">
        <v>3</v>
      </c>
      <c r="D1720" s="154" t="s">
        <v>785</v>
      </c>
      <c r="E1720" s="154" t="s">
        <v>682</v>
      </c>
      <c r="F1720" s="128" t="s">
        <v>683</v>
      </c>
      <c r="G1720" s="128" t="s">
        <v>684</v>
      </c>
    </row>
    <row r="1721" customFormat="false" ht="15" hidden="false" customHeight="true" outlineLevel="0" collapsed="false">
      <c r="A1721" s="116"/>
      <c r="B1721" s="163" t="s">
        <v>1493</v>
      </c>
      <c r="C1721" s="213" t="s">
        <v>1484</v>
      </c>
      <c r="D1721" s="163" t="s">
        <v>69</v>
      </c>
      <c r="E1721" s="163" t="s">
        <v>1664</v>
      </c>
      <c r="F1721" s="158" t="n">
        <v>13.13</v>
      </c>
      <c r="G1721" s="157" t="e">
        <f aca="false">ROUND(F1721*E1721,2)</f>
        <v>#VALUE!</v>
      </c>
    </row>
    <row r="1722" customFormat="false" ht="15" hidden="false" customHeight="true" outlineLevel="0" collapsed="false">
      <c r="A1722" s="116"/>
      <c r="B1722" s="163" t="s">
        <v>1495</v>
      </c>
      <c r="C1722" s="213" t="s">
        <v>799</v>
      </c>
      <c r="D1722" s="163" t="s">
        <v>69</v>
      </c>
      <c r="E1722" s="163" t="s">
        <v>1664</v>
      </c>
      <c r="F1722" s="158" t="n">
        <v>17.43</v>
      </c>
      <c r="G1722" s="157" t="e">
        <f aca="false">ROUND(F1722*E1722,2)</f>
        <v>#VALUE!</v>
      </c>
    </row>
    <row r="1723" customFormat="false" ht="15" hidden="false" customHeight="true" outlineLevel="0" collapsed="false">
      <c r="A1723" s="116"/>
      <c r="B1723" s="163" t="s">
        <v>1660</v>
      </c>
      <c r="C1723" s="213" t="s">
        <v>1661</v>
      </c>
      <c r="D1723" s="163" t="s">
        <v>4</v>
      </c>
      <c r="E1723" s="163" t="s">
        <v>1527</v>
      </c>
      <c r="F1723" s="158" t="n">
        <v>52.75</v>
      </c>
      <c r="G1723" s="157" t="e">
        <f aca="false">ROUND(F1723*E1723,2)</f>
        <v>#VALUE!</v>
      </c>
    </row>
    <row r="1724" customFormat="false" ht="25.5" hidden="false" customHeight="false" outlineLevel="0" collapsed="false">
      <c r="A1724" s="116"/>
      <c r="B1724" s="163" t="s">
        <v>1655</v>
      </c>
      <c r="C1724" s="213" t="s">
        <v>1656</v>
      </c>
      <c r="D1724" s="163" t="s">
        <v>4</v>
      </c>
      <c r="E1724" s="163" t="s">
        <v>1556</v>
      </c>
      <c r="F1724" s="158" t="n">
        <v>0.51</v>
      </c>
      <c r="G1724" s="157" t="e">
        <f aca="false">ROUND(F1724*E1724,2)</f>
        <v>#VALUE!</v>
      </c>
    </row>
    <row r="1725" customFormat="false" ht="15" hidden="false" customHeight="true" outlineLevel="0" collapsed="false">
      <c r="A1725" s="116"/>
      <c r="B1725" s="159" t="s">
        <v>700</v>
      </c>
      <c r="C1725" s="159"/>
      <c r="D1725" s="159"/>
      <c r="E1725" s="159"/>
      <c r="F1725" s="159"/>
      <c r="G1725" s="160" t="e">
        <f aca="false">SUM(G1721:G1724)</f>
        <v>#VALUE!</v>
      </c>
    </row>
    <row r="1726" customFormat="false" ht="15" hidden="false" customHeight="true" outlineLevel="0" collapsed="false">
      <c r="A1726" s="204"/>
      <c r="B1726" s="136"/>
      <c r="C1726" s="137"/>
      <c r="D1726" s="137"/>
      <c r="E1726" s="137"/>
      <c r="F1726" s="137"/>
      <c r="G1726" s="205"/>
    </row>
    <row r="1727" customFormat="false" ht="15" hidden="false" customHeight="true" outlineLevel="0" collapsed="false">
      <c r="A1727" s="116" t="s">
        <v>534</v>
      </c>
      <c r="B1727" s="150" t="s">
        <v>1665</v>
      </c>
      <c r="C1727" s="151" t="s">
        <v>536</v>
      </c>
      <c r="D1727" s="151" t="s">
        <v>4</v>
      </c>
      <c r="E1727" s="151" t="n">
        <v>1</v>
      </c>
      <c r="F1727" s="151" t="s">
        <v>1666</v>
      </c>
      <c r="G1727" s="151" t="s">
        <v>1666</v>
      </c>
    </row>
    <row r="1728" customFormat="false" ht="15" hidden="false" customHeight="true" outlineLevel="0" collapsed="false">
      <c r="A1728" s="116"/>
      <c r="B1728" s="152" t="s">
        <v>784</v>
      </c>
      <c r="C1728" s="153" t="s">
        <v>3</v>
      </c>
      <c r="D1728" s="154" t="s">
        <v>785</v>
      </c>
      <c r="E1728" s="154" t="s">
        <v>682</v>
      </c>
      <c r="F1728" s="128" t="s">
        <v>683</v>
      </c>
      <c r="G1728" s="128" t="s">
        <v>684</v>
      </c>
    </row>
    <row r="1729" customFormat="false" ht="15" hidden="false" customHeight="true" outlineLevel="0" collapsed="false">
      <c r="A1729" s="116"/>
      <c r="B1729" s="163" t="s">
        <v>1493</v>
      </c>
      <c r="C1729" s="213" t="s">
        <v>1484</v>
      </c>
      <c r="D1729" s="163" t="s">
        <v>69</v>
      </c>
      <c r="E1729" s="163" t="s">
        <v>1667</v>
      </c>
      <c r="F1729" s="158" t="n">
        <v>13.13</v>
      </c>
      <c r="G1729" s="157" t="n">
        <f aca="false">ROUND(F1729*E1729,2)</f>
        <v>459.55</v>
      </c>
    </row>
    <row r="1730" customFormat="false" ht="15" hidden="false" customHeight="true" outlineLevel="0" collapsed="false">
      <c r="A1730" s="116"/>
      <c r="B1730" s="163" t="s">
        <v>1495</v>
      </c>
      <c r="C1730" s="213" t="s">
        <v>799</v>
      </c>
      <c r="D1730" s="163" t="s">
        <v>69</v>
      </c>
      <c r="E1730" s="163" t="s">
        <v>1667</v>
      </c>
      <c r="F1730" s="158" t="n">
        <v>17.43</v>
      </c>
      <c r="G1730" s="157" t="n">
        <f aca="false">ROUND(F1730*E1730,2)</f>
        <v>610.05</v>
      </c>
    </row>
    <row r="1731" customFormat="false" ht="15" hidden="false" customHeight="true" outlineLevel="0" collapsed="false">
      <c r="A1731" s="116"/>
      <c r="B1731" s="163" t="s">
        <v>1668</v>
      </c>
      <c r="C1731" s="213" t="s">
        <v>1669</v>
      </c>
      <c r="D1731" s="163" t="s">
        <v>4</v>
      </c>
      <c r="E1731" s="163" t="s">
        <v>1527</v>
      </c>
      <c r="F1731" s="158" t="n">
        <v>9.2</v>
      </c>
      <c r="G1731" s="157" t="e">
        <f aca="false">ROUND(F1731*E1731,2)</f>
        <v>#VALUE!</v>
      </c>
    </row>
    <row r="1732" customFormat="false" ht="25.5" hidden="false" customHeight="false" outlineLevel="0" collapsed="false">
      <c r="A1732" s="116"/>
      <c r="B1732" s="163" t="s">
        <v>1655</v>
      </c>
      <c r="C1732" s="213" t="s">
        <v>1656</v>
      </c>
      <c r="D1732" s="163" t="s">
        <v>4</v>
      </c>
      <c r="E1732" s="163" t="s">
        <v>1527</v>
      </c>
      <c r="F1732" s="158" t="n">
        <v>0.51</v>
      </c>
      <c r="G1732" s="157" t="e">
        <f aca="false">ROUND(F1732*E1732,2)</f>
        <v>#VALUE!</v>
      </c>
    </row>
    <row r="1733" customFormat="false" ht="15" hidden="false" customHeight="true" outlineLevel="0" collapsed="false">
      <c r="A1733" s="116"/>
      <c r="B1733" s="159" t="s">
        <v>700</v>
      </c>
      <c r="C1733" s="159"/>
      <c r="D1733" s="159"/>
      <c r="E1733" s="159"/>
      <c r="F1733" s="159"/>
      <c r="G1733" s="160" t="e">
        <f aca="false">SUM(G1729:G1732)</f>
        <v>#VALUE!</v>
      </c>
    </row>
    <row r="1734" customFormat="false" ht="15" hidden="false" customHeight="true" outlineLevel="0" collapsed="false">
      <c r="A1734" s="204"/>
      <c r="B1734" s="136"/>
      <c r="C1734" s="137"/>
      <c r="D1734" s="137"/>
      <c r="E1734" s="137"/>
      <c r="F1734" s="137"/>
      <c r="G1734" s="205"/>
    </row>
    <row r="1735" customFormat="false" ht="15" hidden="false" customHeight="true" outlineLevel="0" collapsed="false">
      <c r="A1735" s="116" t="s">
        <v>537</v>
      </c>
      <c r="B1735" s="150" t="s">
        <v>1665</v>
      </c>
      <c r="C1735" s="151" t="s">
        <v>538</v>
      </c>
      <c r="D1735" s="151" t="s">
        <v>4</v>
      </c>
      <c r="E1735" s="151" t="n">
        <v>1</v>
      </c>
      <c r="F1735" s="151" t="s">
        <v>1666</v>
      </c>
      <c r="G1735" s="151" t="s">
        <v>1666</v>
      </c>
    </row>
    <row r="1736" customFormat="false" ht="15" hidden="false" customHeight="true" outlineLevel="0" collapsed="false">
      <c r="A1736" s="116"/>
      <c r="B1736" s="152" t="s">
        <v>784</v>
      </c>
      <c r="C1736" s="153" t="s">
        <v>3</v>
      </c>
      <c r="D1736" s="154" t="s">
        <v>785</v>
      </c>
      <c r="E1736" s="154" t="s">
        <v>682</v>
      </c>
      <c r="F1736" s="128" t="s">
        <v>683</v>
      </c>
      <c r="G1736" s="128" t="s">
        <v>684</v>
      </c>
    </row>
    <row r="1737" customFormat="false" ht="15" hidden="false" customHeight="true" outlineLevel="0" collapsed="false">
      <c r="A1737" s="116"/>
      <c r="B1737" s="163" t="s">
        <v>1493</v>
      </c>
      <c r="C1737" s="213" t="s">
        <v>1484</v>
      </c>
      <c r="D1737" s="163" t="s">
        <v>69</v>
      </c>
      <c r="E1737" s="163" t="s">
        <v>1667</v>
      </c>
      <c r="F1737" s="158" t="n">
        <v>13.13</v>
      </c>
      <c r="G1737" s="157" t="n">
        <f aca="false">ROUND(F1737*E1737,2)</f>
        <v>459.55</v>
      </c>
    </row>
    <row r="1738" customFormat="false" ht="15" hidden="false" customHeight="true" outlineLevel="0" collapsed="false">
      <c r="A1738" s="116"/>
      <c r="B1738" s="163" t="s">
        <v>1495</v>
      </c>
      <c r="C1738" s="213" t="s">
        <v>799</v>
      </c>
      <c r="D1738" s="163" t="s">
        <v>69</v>
      </c>
      <c r="E1738" s="163" t="s">
        <v>1667</v>
      </c>
      <c r="F1738" s="158" t="n">
        <v>17.43</v>
      </c>
      <c r="G1738" s="157" t="n">
        <f aca="false">ROUND(F1738*E1738,2)</f>
        <v>610.05</v>
      </c>
    </row>
    <row r="1739" customFormat="false" ht="15" hidden="false" customHeight="true" outlineLevel="0" collapsed="false">
      <c r="A1739" s="116"/>
      <c r="B1739" s="163" t="s">
        <v>1668</v>
      </c>
      <c r="C1739" s="213" t="s">
        <v>1669</v>
      </c>
      <c r="D1739" s="163" t="s">
        <v>4</v>
      </c>
      <c r="E1739" s="163" t="s">
        <v>1527</v>
      </c>
      <c r="F1739" s="158" t="n">
        <v>9.2</v>
      </c>
      <c r="G1739" s="157" t="e">
        <f aca="false">ROUND(F1739*E1739,2)</f>
        <v>#VALUE!</v>
      </c>
    </row>
    <row r="1740" customFormat="false" ht="25.5" hidden="false" customHeight="false" outlineLevel="0" collapsed="false">
      <c r="A1740" s="116"/>
      <c r="B1740" s="163" t="s">
        <v>1655</v>
      </c>
      <c r="C1740" s="213" t="s">
        <v>1656</v>
      </c>
      <c r="D1740" s="163" t="s">
        <v>4</v>
      </c>
      <c r="E1740" s="163" t="s">
        <v>1527</v>
      </c>
      <c r="F1740" s="158" t="n">
        <v>0.51</v>
      </c>
      <c r="G1740" s="157" t="e">
        <f aca="false">ROUND(F1740*E1740,2)</f>
        <v>#VALUE!</v>
      </c>
    </row>
    <row r="1741" customFormat="false" ht="15" hidden="false" customHeight="true" outlineLevel="0" collapsed="false">
      <c r="A1741" s="116"/>
      <c r="B1741" s="159" t="s">
        <v>700</v>
      </c>
      <c r="C1741" s="159"/>
      <c r="D1741" s="159"/>
      <c r="E1741" s="159"/>
      <c r="F1741" s="159"/>
      <c r="G1741" s="160" t="e">
        <f aca="false">SUM(G1737:G1740)</f>
        <v>#VALUE!</v>
      </c>
    </row>
    <row r="1742" customFormat="false" ht="15" hidden="false" customHeight="true" outlineLevel="0" collapsed="false">
      <c r="A1742" s="204"/>
      <c r="B1742" s="136"/>
      <c r="C1742" s="137"/>
      <c r="D1742" s="137"/>
      <c r="E1742" s="137"/>
      <c r="F1742" s="137"/>
      <c r="G1742" s="205"/>
    </row>
    <row r="1743" customFormat="false" ht="15" hidden="false" customHeight="true" outlineLevel="0" collapsed="false">
      <c r="A1743" s="116" t="s">
        <v>539</v>
      </c>
      <c r="B1743" s="150" t="s">
        <v>1670</v>
      </c>
      <c r="C1743" s="151" t="s">
        <v>541</v>
      </c>
      <c r="D1743" s="151" t="s">
        <v>4</v>
      </c>
      <c r="E1743" s="151" t="n">
        <v>1</v>
      </c>
      <c r="F1743" s="151" t="s">
        <v>1671</v>
      </c>
      <c r="G1743" s="151" t="s">
        <v>1671</v>
      </c>
    </row>
    <row r="1744" customFormat="false" ht="15" hidden="false" customHeight="true" outlineLevel="0" collapsed="false">
      <c r="A1744" s="116"/>
      <c r="B1744" s="152" t="s">
        <v>784</v>
      </c>
      <c r="C1744" s="153" t="s">
        <v>3</v>
      </c>
      <c r="D1744" s="154" t="s">
        <v>785</v>
      </c>
      <c r="E1744" s="154" t="s">
        <v>682</v>
      </c>
      <c r="F1744" s="128" t="s">
        <v>683</v>
      </c>
      <c r="G1744" s="128" t="s">
        <v>684</v>
      </c>
    </row>
    <row r="1745" customFormat="false" ht="15" hidden="false" customHeight="true" outlineLevel="0" collapsed="false">
      <c r="A1745" s="116"/>
      <c r="B1745" s="163" t="s">
        <v>1493</v>
      </c>
      <c r="C1745" s="213" t="s">
        <v>1484</v>
      </c>
      <c r="D1745" s="163" t="s">
        <v>69</v>
      </c>
      <c r="E1745" s="163" t="s">
        <v>1672</v>
      </c>
      <c r="F1745" s="158" t="n">
        <v>13.13</v>
      </c>
      <c r="G1745" s="157" t="n">
        <f aca="false">ROUND(F1745*E1745,2)</f>
        <v>630.24</v>
      </c>
    </row>
    <row r="1746" customFormat="false" ht="15" hidden="false" customHeight="true" outlineLevel="0" collapsed="false">
      <c r="A1746" s="116"/>
      <c r="B1746" s="163" t="s">
        <v>1495</v>
      </c>
      <c r="C1746" s="213" t="s">
        <v>799</v>
      </c>
      <c r="D1746" s="163" t="s">
        <v>69</v>
      </c>
      <c r="E1746" s="163" t="s">
        <v>1672</v>
      </c>
      <c r="F1746" s="158" t="n">
        <v>17.43</v>
      </c>
      <c r="G1746" s="157" t="n">
        <f aca="false">ROUND(F1746*E1746,2)</f>
        <v>836.64</v>
      </c>
    </row>
    <row r="1747" customFormat="false" ht="15" hidden="false" customHeight="true" outlineLevel="0" collapsed="false">
      <c r="A1747" s="116"/>
      <c r="B1747" s="163" t="s">
        <v>1668</v>
      </c>
      <c r="C1747" s="213" t="s">
        <v>1669</v>
      </c>
      <c r="D1747" s="163" t="s">
        <v>4</v>
      </c>
      <c r="E1747" s="163" t="s">
        <v>1527</v>
      </c>
      <c r="F1747" s="158" t="n">
        <v>9.2</v>
      </c>
      <c r="G1747" s="157" t="e">
        <f aca="false">ROUND(F1747*E1747,2)</f>
        <v>#VALUE!</v>
      </c>
    </row>
    <row r="1748" customFormat="false" ht="25.5" hidden="false" customHeight="false" outlineLevel="0" collapsed="false">
      <c r="A1748" s="116"/>
      <c r="B1748" s="163" t="s">
        <v>1655</v>
      </c>
      <c r="C1748" s="213" t="s">
        <v>1656</v>
      </c>
      <c r="D1748" s="163" t="s">
        <v>4</v>
      </c>
      <c r="E1748" s="163" t="s">
        <v>1527</v>
      </c>
      <c r="F1748" s="158" t="n">
        <v>0.51</v>
      </c>
      <c r="G1748" s="157" t="e">
        <f aca="false">ROUND(F1748*E1748,2)</f>
        <v>#VALUE!</v>
      </c>
    </row>
    <row r="1749" customFormat="false" ht="15" hidden="false" customHeight="true" outlineLevel="0" collapsed="false">
      <c r="A1749" s="116"/>
      <c r="B1749" s="159" t="s">
        <v>700</v>
      </c>
      <c r="C1749" s="159"/>
      <c r="D1749" s="159"/>
      <c r="E1749" s="159"/>
      <c r="F1749" s="159"/>
      <c r="G1749" s="160" t="e">
        <f aca="false">SUM(G1745:G1748)</f>
        <v>#VALUE!</v>
      </c>
    </row>
    <row r="1750" customFormat="false" ht="15" hidden="false" customHeight="true" outlineLevel="0" collapsed="false">
      <c r="A1750" s="204"/>
      <c r="B1750" s="136"/>
      <c r="C1750" s="137"/>
      <c r="D1750" s="137"/>
      <c r="E1750" s="137"/>
      <c r="F1750" s="137"/>
      <c r="G1750" s="205"/>
    </row>
    <row r="1751" customFormat="false" ht="26.25" hidden="false" customHeight="true" outlineLevel="0" collapsed="false">
      <c r="A1751" s="116" t="s">
        <v>542</v>
      </c>
      <c r="B1751" s="150" t="s">
        <v>543</v>
      </c>
      <c r="C1751" s="151" t="s">
        <v>544</v>
      </c>
      <c r="D1751" s="151" t="s">
        <v>4</v>
      </c>
      <c r="E1751" s="151" t="n">
        <v>1</v>
      </c>
      <c r="F1751" s="151" t="s">
        <v>1673</v>
      </c>
      <c r="G1751" s="151" t="s">
        <v>1673</v>
      </c>
    </row>
    <row r="1752" customFormat="false" ht="15" hidden="false" customHeight="true" outlineLevel="0" collapsed="false">
      <c r="A1752" s="116"/>
      <c r="B1752" s="152" t="s">
        <v>784</v>
      </c>
      <c r="C1752" s="153" t="s">
        <v>3</v>
      </c>
      <c r="D1752" s="154" t="s">
        <v>785</v>
      </c>
      <c r="E1752" s="154" t="s">
        <v>682</v>
      </c>
      <c r="F1752" s="128" t="s">
        <v>683</v>
      </c>
      <c r="G1752" s="128" t="s">
        <v>684</v>
      </c>
    </row>
    <row r="1753" customFormat="false" ht="15" hidden="false" customHeight="true" outlineLevel="0" collapsed="false">
      <c r="A1753" s="116"/>
      <c r="B1753" s="163" t="s">
        <v>1495</v>
      </c>
      <c r="C1753" s="213" t="s">
        <v>799</v>
      </c>
      <c r="D1753" s="163" t="s">
        <v>69</v>
      </c>
      <c r="E1753" s="163" t="s">
        <v>1635</v>
      </c>
      <c r="F1753" s="158" t="n">
        <v>17.43</v>
      </c>
      <c r="G1753" s="157" t="n">
        <f aca="false">ROUND(F1753*E1753,2)</f>
        <v>3468.57</v>
      </c>
    </row>
    <row r="1754" customFormat="false" ht="15" hidden="false" customHeight="true" outlineLevel="0" collapsed="false">
      <c r="A1754" s="116"/>
      <c r="B1754" s="163" t="s">
        <v>1493</v>
      </c>
      <c r="C1754" s="213" t="s">
        <v>1484</v>
      </c>
      <c r="D1754" s="163" t="s">
        <v>69</v>
      </c>
      <c r="E1754" s="163" t="s">
        <v>1635</v>
      </c>
      <c r="F1754" s="158" t="n">
        <v>13.13</v>
      </c>
      <c r="G1754" s="157" t="n">
        <f aca="false">ROUND(F1754*E1754,2)</f>
        <v>2612.87</v>
      </c>
    </row>
    <row r="1755" customFormat="false" ht="25.5" hidden="false" customHeight="false" outlineLevel="0" collapsed="false">
      <c r="A1755" s="116"/>
      <c r="B1755" s="163" t="s">
        <v>1674</v>
      </c>
      <c r="C1755" s="213" t="s">
        <v>1675</v>
      </c>
      <c r="D1755" s="163" t="s">
        <v>4</v>
      </c>
      <c r="E1755" s="163" t="s">
        <v>1527</v>
      </c>
      <c r="F1755" s="158" t="n">
        <v>159.9</v>
      </c>
      <c r="G1755" s="157" t="e">
        <f aca="false">ROUND(F1755*E1755,2)</f>
        <v>#VALUE!</v>
      </c>
    </row>
    <row r="1756" customFormat="false" ht="25.5" hidden="false" customHeight="false" outlineLevel="0" collapsed="false">
      <c r="A1756" s="116"/>
      <c r="B1756" s="163" t="s">
        <v>1643</v>
      </c>
      <c r="C1756" s="213" t="s">
        <v>1644</v>
      </c>
      <c r="D1756" s="163" t="s">
        <v>4</v>
      </c>
      <c r="E1756" s="163" t="s">
        <v>1645</v>
      </c>
      <c r="F1756" s="158" t="n">
        <v>2.77</v>
      </c>
      <c r="G1756" s="157" t="e">
        <f aca="false">ROUND(F1756*E1756,2)</f>
        <v>#VALUE!</v>
      </c>
    </row>
    <row r="1757" customFormat="false" ht="15" hidden="false" customHeight="true" outlineLevel="0" collapsed="false">
      <c r="A1757" s="116"/>
      <c r="B1757" s="159" t="s">
        <v>700</v>
      </c>
      <c r="C1757" s="159"/>
      <c r="D1757" s="159"/>
      <c r="E1757" s="159"/>
      <c r="F1757" s="159"/>
      <c r="G1757" s="160" t="e">
        <f aca="false">SUM(G1753:G1756)</f>
        <v>#VALUE!</v>
      </c>
    </row>
    <row r="1758" customFormat="false" ht="15" hidden="false" customHeight="true" outlineLevel="0" collapsed="false">
      <c r="A1758" s="204"/>
      <c r="B1758" s="136"/>
      <c r="C1758" s="137"/>
      <c r="D1758" s="137"/>
      <c r="E1758" s="137"/>
      <c r="F1758" s="137"/>
      <c r="G1758" s="205"/>
    </row>
    <row r="1759" customFormat="false" ht="28.5" hidden="false" customHeight="true" outlineLevel="0" collapsed="false">
      <c r="A1759" s="116" t="s">
        <v>545</v>
      </c>
      <c r="B1759" s="150" t="s">
        <v>546</v>
      </c>
      <c r="C1759" s="151" t="s">
        <v>547</v>
      </c>
      <c r="D1759" s="151" t="s">
        <v>4</v>
      </c>
      <c r="E1759" s="151" t="n">
        <v>1</v>
      </c>
      <c r="F1759" s="151" t="s">
        <v>1676</v>
      </c>
      <c r="G1759" s="151" t="s">
        <v>1676</v>
      </c>
    </row>
    <row r="1760" customFormat="false" ht="15" hidden="false" customHeight="true" outlineLevel="0" collapsed="false">
      <c r="A1760" s="116"/>
      <c r="B1760" s="152" t="s">
        <v>784</v>
      </c>
      <c r="C1760" s="153" t="s">
        <v>3</v>
      </c>
      <c r="D1760" s="154" t="s">
        <v>785</v>
      </c>
      <c r="E1760" s="154" t="s">
        <v>682</v>
      </c>
      <c r="F1760" s="128" t="s">
        <v>683</v>
      </c>
      <c r="G1760" s="128" t="s">
        <v>684</v>
      </c>
    </row>
    <row r="1761" customFormat="false" ht="15" hidden="false" customHeight="true" outlineLevel="0" collapsed="false">
      <c r="A1761" s="116"/>
      <c r="B1761" s="163" t="s">
        <v>1495</v>
      </c>
      <c r="C1761" s="213" t="s">
        <v>799</v>
      </c>
      <c r="D1761" s="163" t="s">
        <v>69</v>
      </c>
      <c r="E1761" s="163" t="s">
        <v>1635</v>
      </c>
      <c r="F1761" s="158" t="n">
        <v>17.43</v>
      </c>
      <c r="G1761" s="157" t="n">
        <f aca="false">ROUND(F1761*E1761,2)</f>
        <v>3468.57</v>
      </c>
    </row>
    <row r="1762" customFormat="false" ht="15" hidden="false" customHeight="true" outlineLevel="0" collapsed="false">
      <c r="A1762" s="116"/>
      <c r="B1762" s="163" t="s">
        <v>1493</v>
      </c>
      <c r="C1762" s="213" t="s">
        <v>1484</v>
      </c>
      <c r="D1762" s="163" t="s">
        <v>69</v>
      </c>
      <c r="E1762" s="163" t="s">
        <v>1635</v>
      </c>
      <c r="F1762" s="158" t="n">
        <v>13.13</v>
      </c>
      <c r="G1762" s="157" t="n">
        <f aca="false">ROUND(F1762*E1762,2)</f>
        <v>2612.87</v>
      </c>
    </row>
    <row r="1763" customFormat="false" ht="25.5" hidden="false" customHeight="false" outlineLevel="0" collapsed="false">
      <c r="A1763" s="116"/>
      <c r="B1763" s="163" t="s">
        <v>1677</v>
      </c>
      <c r="C1763" s="213" t="s">
        <v>1678</v>
      </c>
      <c r="D1763" s="163" t="s">
        <v>4</v>
      </c>
      <c r="E1763" s="163" t="s">
        <v>1527</v>
      </c>
      <c r="F1763" s="158" t="n">
        <v>150.6</v>
      </c>
      <c r="G1763" s="157" t="e">
        <f aca="false">ROUND(F1763*E1763,2)</f>
        <v>#VALUE!</v>
      </c>
    </row>
    <row r="1764" customFormat="false" ht="25.5" hidden="false" customHeight="false" outlineLevel="0" collapsed="false">
      <c r="A1764" s="116"/>
      <c r="B1764" s="163" t="s">
        <v>1655</v>
      </c>
      <c r="C1764" s="213" t="s">
        <v>1656</v>
      </c>
      <c r="D1764" s="163" t="s">
        <v>4</v>
      </c>
      <c r="E1764" s="163" t="s">
        <v>1679</v>
      </c>
      <c r="F1764" s="158" t="n">
        <v>0.51</v>
      </c>
      <c r="G1764" s="157" t="e">
        <f aca="false">ROUND(F1764*E1764,2)</f>
        <v>#VALUE!</v>
      </c>
    </row>
    <row r="1765" customFormat="false" ht="15" hidden="false" customHeight="true" outlineLevel="0" collapsed="false">
      <c r="A1765" s="116"/>
      <c r="B1765" s="159" t="s">
        <v>700</v>
      </c>
      <c r="C1765" s="159"/>
      <c r="D1765" s="159"/>
      <c r="E1765" s="159"/>
      <c r="F1765" s="159"/>
      <c r="G1765" s="160" t="e">
        <f aca="false">SUM(G1761:G1764)</f>
        <v>#VALUE!</v>
      </c>
    </row>
    <row r="1766" customFormat="false" ht="15" hidden="false" customHeight="true" outlineLevel="0" collapsed="false">
      <c r="A1766" s="204"/>
      <c r="B1766" s="136"/>
      <c r="C1766" s="137"/>
      <c r="D1766" s="137"/>
      <c r="E1766" s="137"/>
      <c r="F1766" s="137"/>
      <c r="G1766" s="205"/>
    </row>
    <row r="1767" customFormat="false" ht="15" hidden="false" customHeight="true" outlineLevel="0" collapsed="false">
      <c r="A1767" s="116" t="s">
        <v>548</v>
      </c>
      <c r="B1767" s="150" t="s">
        <v>1680</v>
      </c>
      <c r="C1767" s="151" t="s">
        <v>550</v>
      </c>
      <c r="D1767" s="151" t="s">
        <v>4</v>
      </c>
      <c r="E1767" s="151" t="n">
        <v>1</v>
      </c>
      <c r="F1767" s="151" t="s">
        <v>1681</v>
      </c>
      <c r="G1767" s="151" t="s">
        <v>1681</v>
      </c>
    </row>
    <row r="1768" customFormat="false" ht="15" hidden="false" customHeight="true" outlineLevel="0" collapsed="false">
      <c r="A1768" s="116"/>
      <c r="B1768" s="152" t="s">
        <v>784</v>
      </c>
      <c r="C1768" s="153" t="s">
        <v>3</v>
      </c>
      <c r="D1768" s="154" t="s">
        <v>785</v>
      </c>
      <c r="E1768" s="154" t="s">
        <v>682</v>
      </c>
      <c r="F1768" s="128" t="s">
        <v>683</v>
      </c>
      <c r="G1768" s="128" t="s">
        <v>684</v>
      </c>
    </row>
    <row r="1769" customFormat="false" ht="15" hidden="false" customHeight="true" outlineLevel="0" collapsed="false">
      <c r="A1769" s="116"/>
      <c r="B1769" s="163" t="s">
        <v>1493</v>
      </c>
      <c r="C1769" s="213" t="s">
        <v>1484</v>
      </c>
      <c r="D1769" s="163" t="s">
        <v>69</v>
      </c>
      <c r="E1769" s="163" t="s">
        <v>1682</v>
      </c>
      <c r="F1769" s="158" t="n">
        <v>13.13</v>
      </c>
      <c r="G1769" s="157" t="e">
        <f aca="false">ROUND(F1769*E1769,2)</f>
        <v>#VALUE!</v>
      </c>
    </row>
    <row r="1770" customFormat="false" ht="15" hidden="false" customHeight="true" outlineLevel="0" collapsed="false">
      <c r="A1770" s="116"/>
      <c r="B1770" s="163" t="s">
        <v>1495</v>
      </c>
      <c r="C1770" s="213" t="s">
        <v>799</v>
      </c>
      <c r="D1770" s="163" t="s">
        <v>69</v>
      </c>
      <c r="E1770" s="163" t="s">
        <v>1682</v>
      </c>
      <c r="F1770" s="158" t="n">
        <v>17.43</v>
      </c>
      <c r="G1770" s="157" t="e">
        <f aca="false">ROUND(F1770*E1770,2)</f>
        <v>#VALUE!</v>
      </c>
    </row>
    <row r="1771" customFormat="false" ht="15" hidden="false" customHeight="true" outlineLevel="0" collapsed="false">
      <c r="A1771" s="116"/>
      <c r="B1771" s="163" t="s">
        <v>1683</v>
      </c>
      <c r="C1771" s="213" t="s">
        <v>1684</v>
      </c>
      <c r="D1771" s="163" t="s">
        <v>69</v>
      </c>
      <c r="E1771" s="163" t="s">
        <v>1523</v>
      </c>
      <c r="F1771" s="158" t="n">
        <v>19.44</v>
      </c>
      <c r="G1771" s="157" t="e">
        <f aca="false">ROUND(F1771*E1771,2)</f>
        <v>#VALUE!</v>
      </c>
    </row>
    <row r="1772" customFormat="false" ht="25.5" hidden="false" customHeight="false" outlineLevel="0" collapsed="false">
      <c r="A1772" s="116"/>
      <c r="B1772" s="163" t="s">
        <v>1685</v>
      </c>
      <c r="C1772" s="213" t="s">
        <v>1686</v>
      </c>
      <c r="D1772" s="163" t="s">
        <v>4</v>
      </c>
      <c r="E1772" s="163" t="s">
        <v>1527</v>
      </c>
      <c r="F1772" s="158" t="n">
        <v>181.41</v>
      </c>
      <c r="G1772" s="157" t="e">
        <f aca="false">ROUND(F1772*E1772,2)</f>
        <v>#VALUE!</v>
      </c>
    </row>
    <row r="1773" customFormat="false" ht="15" hidden="false" customHeight="true" outlineLevel="0" collapsed="false">
      <c r="A1773" s="116"/>
      <c r="B1773" s="159" t="s">
        <v>700</v>
      </c>
      <c r="C1773" s="159"/>
      <c r="D1773" s="159"/>
      <c r="E1773" s="159"/>
      <c r="F1773" s="159"/>
      <c r="G1773" s="160" t="e">
        <f aca="false">SUM(G1769:G1772)</f>
        <v>#VALUE!</v>
      </c>
    </row>
    <row r="1774" customFormat="false" ht="15" hidden="false" customHeight="true" outlineLevel="0" collapsed="false">
      <c r="A1774" s="204"/>
      <c r="B1774" s="136"/>
      <c r="C1774" s="137"/>
      <c r="D1774" s="137"/>
      <c r="E1774" s="137"/>
      <c r="F1774" s="137"/>
      <c r="G1774" s="205"/>
    </row>
    <row r="1775" customFormat="false" ht="15" hidden="false" customHeight="true" outlineLevel="0" collapsed="false">
      <c r="A1775" s="209" t="s">
        <v>551</v>
      </c>
      <c r="B1775" s="150" t="s">
        <v>1687</v>
      </c>
      <c r="C1775" s="151" t="s">
        <v>553</v>
      </c>
      <c r="D1775" s="151" t="s">
        <v>4</v>
      </c>
      <c r="E1775" s="151" t="n">
        <v>1</v>
      </c>
      <c r="F1775" s="151" t="s">
        <v>1688</v>
      </c>
      <c r="G1775" s="151" t="s">
        <v>1688</v>
      </c>
    </row>
    <row r="1776" customFormat="false" ht="15" hidden="false" customHeight="true" outlineLevel="0" collapsed="false">
      <c r="A1776" s="209"/>
      <c r="B1776" s="152" t="s">
        <v>784</v>
      </c>
      <c r="C1776" s="153" t="s">
        <v>3</v>
      </c>
      <c r="D1776" s="154" t="s">
        <v>785</v>
      </c>
      <c r="E1776" s="154" t="s">
        <v>682</v>
      </c>
      <c r="F1776" s="128" t="s">
        <v>683</v>
      </c>
      <c r="G1776" s="128" t="s">
        <v>684</v>
      </c>
    </row>
    <row r="1777" customFormat="false" ht="15" hidden="false" customHeight="true" outlineLevel="0" collapsed="false">
      <c r="A1777" s="209"/>
      <c r="B1777" s="163" t="s">
        <v>1495</v>
      </c>
      <c r="C1777" s="213" t="s">
        <v>799</v>
      </c>
      <c r="D1777" s="163" t="s">
        <v>69</v>
      </c>
      <c r="E1777" s="163" t="s">
        <v>1689</v>
      </c>
      <c r="F1777" s="158" t="n">
        <v>17.43</v>
      </c>
      <c r="G1777" s="157" t="e">
        <f aca="false">ROUND(F1777*E1777,2)</f>
        <v>#VALUE!</v>
      </c>
    </row>
    <row r="1778" customFormat="false" ht="25.5" hidden="false" customHeight="false" outlineLevel="0" collapsed="false">
      <c r="A1778" s="209"/>
      <c r="B1778" s="163" t="s">
        <v>1690</v>
      </c>
      <c r="C1778" s="213" t="s">
        <v>1691</v>
      </c>
      <c r="D1778" s="163" t="s">
        <v>4</v>
      </c>
      <c r="E1778" s="163" t="s">
        <v>1527</v>
      </c>
      <c r="F1778" s="158" t="n">
        <v>3.29</v>
      </c>
      <c r="G1778" s="157" t="e">
        <f aca="false">ROUND(F1778*E1778,2)</f>
        <v>#VALUE!</v>
      </c>
    </row>
    <row r="1779" customFormat="false" ht="15" hidden="false" customHeight="true" outlineLevel="0" collapsed="false">
      <c r="A1779" s="209"/>
      <c r="B1779" s="159" t="s">
        <v>700</v>
      </c>
      <c r="C1779" s="159"/>
      <c r="D1779" s="159"/>
      <c r="E1779" s="159"/>
      <c r="F1779" s="159"/>
      <c r="G1779" s="160" t="e">
        <f aca="false">SUM(G1777:G1778)</f>
        <v>#VALUE!</v>
      </c>
    </row>
    <row r="1780" customFormat="false" ht="15" hidden="false" customHeight="true" outlineLevel="0" collapsed="false">
      <c r="A1780" s="204"/>
      <c r="B1780" s="136"/>
      <c r="C1780" s="137"/>
      <c r="D1780" s="137"/>
      <c r="E1780" s="137"/>
      <c r="F1780" s="137"/>
      <c r="G1780" s="205"/>
    </row>
    <row r="1781" customFormat="false" ht="15" hidden="false" customHeight="true" outlineLevel="0" collapsed="false">
      <c r="A1781" s="116" t="s">
        <v>554</v>
      </c>
      <c r="B1781" s="150" t="s">
        <v>1692</v>
      </c>
      <c r="C1781" s="151" t="s">
        <v>556</v>
      </c>
      <c r="D1781" s="151" t="s">
        <v>4</v>
      </c>
      <c r="E1781" s="151" t="n">
        <v>1</v>
      </c>
      <c r="F1781" s="151" t="s">
        <v>1693</v>
      </c>
      <c r="G1781" s="151" t="s">
        <v>1693</v>
      </c>
    </row>
    <row r="1782" customFormat="false" ht="15" hidden="false" customHeight="true" outlineLevel="0" collapsed="false">
      <c r="A1782" s="116"/>
      <c r="B1782" s="152" t="s">
        <v>784</v>
      </c>
      <c r="C1782" s="153" t="s">
        <v>3</v>
      </c>
      <c r="D1782" s="154" t="s">
        <v>785</v>
      </c>
      <c r="E1782" s="154" t="s">
        <v>682</v>
      </c>
      <c r="F1782" s="128" t="s">
        <v>683</v>
      </c>
      <c r="G1782" s="128" t="s">
        <v>684</v>
      </c>
    </row>
    <row r="1783" customFormat="false" ht="15" hidden="false" customHeight="true" outlineLevel="0" collapsed="false">
      <c r="A1783" s="116"/>
      <c r="B1783" s="163" t="s">
        <v>1495</v>
      </c>
      <c r="C1783" s="213" t="s">
        <v>799</v>
      </c>
      <c r="D1783" s="163" t="s">
        <v>69</v>
      </c>
      <c r="E1783" s="163" t="s">
        <v>1694</v>
      </c>
      <c r="F1783" s="158" t="n">
        <v>17.43</v>
      </c>
      <c r="G1783" s="157" t="e">
        <f aca="false">ROUND(F1783*E1783,2)</f>
        <v>#VALUE!</v>
      </c>
    </row>
    <row r="1784" customFormat="false" ht="15" hidden="false" customHeight="true" outlineLevel="0" collapsed="false">
      <c r="A1784" s="116"/>
      <c r="B1784" s="163" t="s">
        <v>1695</v>
      </c>
      <c r="C1784" s="213" t="s">
        <v>791</v>
      </c>
      <c r="D1784" s="163" t="s">
        <v>69</v>
      </c>
      <c r="E1784" s="163" t="s">
        <v>1694</v>
      </c>
      <c r="F1784" s="158" t="n">
        <v>12.31</v>
      </c>
      <c r="G1784" s="157" t="e">
        <f aca="false">ROUND(F1784*E1784,2)</f>
        <v>#VALUE!</v>
      </c>
    </row>
    <row r="1785" customFormat="false" ht="25.5" hidden="false" customHeight="false" outlineLevel="0" collapsed="false">
      <c r="A1785" s="116"/>
      <c r="B1785" s="163" t="s">
        <v>1696</v>
      </c>
      <c r="C1785" s="213" t="s">
        <v>1697</v>
      </c>
      <c r="D1785" s="163" t="s">
        <v>4</v>
      </c>
      <c r="E1785" s="163" t="s">
        <v>1527</v>
      </c>
      <c r="F1785" s="158" t="n">
        <v>4.9</v>
      </c>
      <c r="G1785" s="157" t="e">
        <f aca="false">ROUND(F1785*E1785,2)</f>
        <v>#VALUE!</v>
      </c>
    </row>
    <row r="1786" customFormat="false" ht="15" hidden="false" customHeight="true" outlineLevel="0" collapsed="false">
      <c r="A1786" s="116"/>
      <c r="B1786" s="159" t="s">
        <v>700</v>
      </c>
      <c r="C1786" s="159"/>
      <c r="D1786" s="159"/>
      <c r="E1786" s="159"/>
      <c r="F1786" s="159"/>
      <c r="G1786" s="160" t="e">
        <f aca="false">SUM(G1783:G1785)</f>
        <v>#VALUE!</v>
      </c>
    </row>
    <row r="1787" customFormat="false" ht="15" hidden="false" customHeight="true" outlineLevel="0" collapsed="false">
      <c r="A1787" s="204"/>
      <c r="B1787" s="136"/>
      <c r="C1787" s="137"/>
      <c r="D1787" s="137"/>
      <c r="E1787" s="137"/>
      <c r="F1787" s="137"/>
      <c r="G1787" s="205"/>
    </row>
    <row r="1788" customFormat="false" ht="15" hidden="false" customHeight="true" outlineLevel="0" collapsed="false">
      <c r="A1788" s="116" t="s">
        <v>557</v>
      </c>
      <c r="B1788" s="150" t="s">
        <v>1698</v>
      </c>
      <c r="C1788" s="151" t="s">
        <v>559</v>
      </c>
      <c r="D1788" s="151" t="s">
        <v>4</v>
      </c>
      <c r="E1788" s="151" t="n">
        <v>1</v>
      </c>
      <c r="F1788" s="151" t="s">
        <v>1699</v>
      </c>
      <c r="G1788" s="151" t="s">
        <v>1699</v>
      </c>
    </row>
    <row r="1789" customFormat="false" ht="15" hidden="false" customHeight="true" outlineLevel="0" collapsed="false">
      <c r="A1789" s="116"/>
      <c r="B1789" s="152" t="s">
        <v>784</v>
      </c>
      <c r="C1789" s="153" t="s">
        <v>3</v>
      </c>
      <c r="D1789" s="154" t="s">
        <v>785</v>
      </c>
      <c r="E1789" s="154" t="s">
        <v>682</v>
      </c>
      <c r="F1789" s="128" t="s">
        <v>683</v>
      </c>
      <c r="G1789" s="128" t="s">
        <v>684</v>
      </c>
    </row>
    <row r="1790" customFormat="false" ht="15" hidden="false" customHeight="true" outlineLevel="0" collapsed="false">
      <c r="A1790" s="116"/>
      <c r="B1790" s="163" t="s">
        <v>1495</v>
      </c>
      <c r="C1790" s="213" t="s">
        <v>799</v>
      </c>
      <c r="D1790" s="163" t="s">
        <v>69</v>
      </c>
      <c r="E1790" s="163" t="s">
        <v>1523</v>
      </c>
      <c r="F1790" s="158" t="n">
        <v>17.43</v>
      </c>
      <c r="G1790" s="157" t="e">
        <f aca="false">ROUND(F1790*E1790,2)</f>
        <v>#VALUE!</v>
      </c>
    </row>
    <row r="1791" customFormat="false" ht="15" hidden="false" customHeight="true" outlineLevel="0" collapsed="false">
      <c r="A1791" s="116"/>
      <c r="B1791" s="163" t="n">
        <v>88316</v>
      </c>
      <c r="C1791" s="213" t="s">
        <v>791</v>
      </c>
      <c r="D1791" s="163" t="s">
        <v>69</v>
      </c>
      <c r="E1791" s="163" t="s">
        <v>1523</v>
      </c>
      <c r="F1791" s="158" t="n">
        <v>12.31</v>
      </c>
      <c r="G1791" s="157" t="e">
        <f aca="false">ROUND(F1791*E1791,2)</f>
        <v>#VALUE!</v>
      </c>
    </row>
    <row r="1792" customFormat="false" ht="25.5" hidden="false" customHeight="false" outlineLevel="0" collapsed="false">
      <c r="A1792" s="116"/>
      <c r="B1792" s="163" t="s">
        <v>1700</v>
      </c>
      <c r="C1792" s="213" t="s">
        <v>1701</v>
      </c>
      <c r="D1792" s="163" t="s">
        <v>4</v>
      </c>
      <c r="E1792" s="163" t="s">
        <v>1527</v>
      </c>
      <c r="F1792" s="158" t="n">
        <v>2.77</v>
      </c>
      <c r="G1792" s="157" t="e">
        <f aca="false">ROUND(F1792*E1792,2)</f>
        <v>#VALUE!</v>
      </c>
    </row>
    <row r="1793" customFormat="false" ht="15" hidden="false" customHeight="true" outlineLevel="0" collapsed="false">
      <c r="A1793" s="116"/>
      <c r="B1793" s="159" t="s">
        <v>700</v>
      </c>
      <c r="C1793" s="159"/>
      <c r="D1793" s="159"/>
      <c r="E1793" s="159"/>
      <c r="F1793" s="159"/>
      <c r="G1793" s="160" t="e">
        <f aca="false">SUM(G1790:G1792)</f>
        <v>#VALUE!</v>
      </c>
    </row>
    <row r="1794" customFormat="false" ht="15" hidden="false" customHeight="true" outlineLevel="0" collapsed="false">
      <c r="A1794" s="204"/>
      <c r="B1794" s="136"/>
      <c r="C1794" s="137"/>
      <c r="D1794" s="137"/>
      <c r="E1794" s="137"/>
      <c r="F1794" s="137"/>
      <c r="G1794" s="205"/>
    </row>
    <row r="1795" customFormat="false" ht="15" hidden="false" customHeight="true" outlineLevel="0" collapsed="false">
      <c r="A1795" s="116" t="s">
        <v>560</v>
      </c>
      <c r="B1795" s="150" t="n">
        <v>72260</v>
      </c>
      <c r="C1795" s="151" t="s">
        <v>562</v>
      </c>
      <c r="D1795" s="151" t="s">
        <v>4</v>
      </c>
      <c r="E1795" s="151" t="n">
        <v>1</v>
      </c>
      <c r="F1795" s="151" t="s">
        <v>1702</v>
      </c>
      <c r="G1795" s="151" t="s">
        <v>1702</v>
      </c>
    </row>
    <row r="1796" customFormat="false" ht="15" hidden="false" customHeight="true" outlineLevel="0" collapsed="false">
      <c r="A1796" s="116"/>
      <c r="B1796" s="152" t="s">
        <v>784</v>
      </c>
      <c r="C1796" s="153" t="s">
        <v>3</v>
      </c>
      <c r="D1796" s="154" t="s">
        <v>785</v>
      </c>
      <c r="E1796" s="154" t="s">
        <v>682</v>
      </c>
      <c r="F1796" s="128" t="s">
        <v>683</v>
      </c>
      <c r="G1796" s="128" t="s">
        <v>684</v>
      </c>
    </row>
    <row r="1797" customFormat="false" ht="15" hidden="false" customHeight="true" outlineLevel="0" collapsed="false">
      <c r="A1797" s="116"/>
      <c r="B1797" s="163" t="s">
        <v>1493</v>
      </c>
      <c r="C1797" s="213" t="s">
        <v>1484</v>
      </c>
      <c r="D1797" s="163" t="s">
        <v>69</v>
      </c>
      <c r="E1797" s="163" t="s">
        <v>1703</v>
      </c>
      <c r="F1797" s="158" t="n">
        <v>13.13</v>
      </c>
      <c r="G1797" s="157" t="e">
        <f aca="false">ROUND(F1797*E1797,2)</f>
        <v>#VALUE!</v>
      </c>
    </row>
    <row r="1798" customFormat="false" ht="15" hidden="false" customHeight="true" outlineLevel="0" collapsed="false">
      <c r="A1798" s="116"/>
      <c r="B1798" s="163" t="s">
        <v>1495</v>
      </c>
      <c r="C1798" s="213" t="s">
        <v>799</v>
      </c>
      <c r="D1798" s="163" t="s">
        <v>69</v>
      </c>
      <c r="E1798" s="163" t="s">
        <v>1703</v>
      </c>
      <c r="F1798" s="158" t="n">
        <v>17.43</v>
      </c>
      <c r="G1798" s="157" t="e">
        <f aca="false">ROUND(F1798*E1798,2)</f>
        <v>#VALUE!</v>
      </c>
    </row>
    <row r="1799" customFormat="false" ht="25.5" hidden="false" customHeight="false" outlineLevel="0" collapsed="false">
      <c r="A1799" s="116"/>
      <c r="B1799" s="163" t="s">
        <v>1700</v>
      </c>
      <c r="C1799" s="213" t="s">
        <v>1701</v>
      </c>
      <c r="D1799" s="163" t="s">
        <v>4</v>
      </c>
      <c r="E1799" s="163" t="s">
        <v>1527</v>
      </c>
      <c r="F1799" s="158" t="n">
        <v>2.77</v>
      </c>
      <c r="G1799" s="157" t="e">
        <f aca="false">ROUND(F1799*E1799,2)</f>
        <v>#VALUE!</v>
      </c>
    </row>
    <row r="1800" customFormat="false" ht="15" hidden="false" customHeight="true" outlineLevel="0" collapsed="false">
      <c r="A1800" s="116"/>
      <c r="B1800" s="159" t="s">
        <v>700</v>
      </c>
      <c r="C1800" s="159"/>
      <c r="D1800" s="159"/>
      <c r="E1800" s="159"/>
      <c r="F1800" s="159"/>
      <c r="G1800" s="160" t="e">
        <f aca="false">SUM(G1797:G1799)</f>
        <v>#VALUE!</v>
      </c>
    </row>
    <row r="1801" customFormat="false" ht="15" hidden="false" customHeight="true" outlineLevel="0" collapsed="false">
      <c r="A1801" s="204"/>
      <c r="B1801" s="136"/>
      <c r="C1801" s="137"/>
      <c r="D1801" s="137"/>
      <c r="E1801" s="137"/>
      <c r="F1801" s="137"/>
      <c r="G1801" s="205"/>
    </row>
    <row r="1802" customFormat="false" ht="15" hidden="false" customHeight="true" outlineLevel="0" collapsed="false">
      <c r="A1802" s="116" t="s">
        <v>563</v>
      </c>
      <c r="B1802" s="150" t="s">
        <v>564</v>
      </c>
      <c r="C1802" s="151" t="s">
        <v>565</v>
      </c>
      <c r="D1802" s="151" t="s">
        <v>4</v>
      </c>
      <c r="E1802" s="151" t="n">
        <v>1</v>
      </c>
      <c r="F1802" s="151" t="s">
        <v>1704</v>
      </c>
      <c r="G1802" s="151" t="s">
        <v>1704</v>
      </c>
    </row>
    <row r="1803" customFormat="false" ht="15" hidden="false" customHeight="true" outlineLevel="0" collapsed="false">
      <c r="A1803" s="116"/>
      <c r="B1803" s="152" t="s">
        <v>784</v>
      </c>
      <c r="C1803" s="153" t="s">
        <v>3</v>
      </c>
      <c r="D1803" s="154" t="s">
        <v>785</v>
      </c>
      <c r="E1803" s="154" t="s">
        <v>682</v>
      </c>
      <c r="F1803" s="128" t="s">
        <v>683</v>
      </c>
      <c r="G1803" s="128" t="s">
        <v>684</v>
      </c>
    </row>
    <row r="1804" customFormat="false" ht="15" hidden="false" customHeight="true" outlineLevel="0" collapsed="false">
      <c r="A1804" s="116"/>
      <c r="B1804" s="163" t="s">
        <v>1495</v>
      </c>
      <c r="C1804" s="213" t="s">
        <v>799</v>
      </c>
      <c r="D1804" s="163" t="s">
        <v>69</v>
      </c>
      <c r="E1804" s="163" t="s">
        <v>1703</v>
      </c>
      <c r="F1804" s="158" t="n">
        <v>17.43</v>
      </c>
      <c r="G1804" s="157" t="e">
        <f aca="false">ROUND(F1804*E1804,2)</f>
        <v>#VALUE!</v>
      </c>
    </row>
    <row r="1805" customFormat="false" ht="15" hidden="false" customHeight="true" outlineLevel="0" collapsed="false">
      <c r="A1805" s="116"/>
      <c r="B1805" s="163" t="s">
        <v>1493</v>
      </c>
      <c r="C1805" s="213" t="s">
        <v>1484</v>
      </c>
      <c r="D1805" s="163" t="s">
        <v>69</v>
      </c>
      <c r="E1805" s="163" t="s">
        <v>1703</v>
      </c>
      <c r="F1805" s="158" t="n">
        <v>13.13</v>
      </c>
      <c r="G1805" s="157" t="e">
        <f aca="false">ROUND(F1805*E1805,2)</f>
        <v>#VALUE!</v>
      </c>
    </row>
    <row r="1806" customFormat="false" ht="25.5" hidden="false" customHeight="false" outlineLevel="0" collapsed="false">
      <c r="A1806" s="116"/>
      <c r="B1806" s="163" t="s">
        <v>1650</v>
      </c>
      <c r="C1806" s="213" t="s">
        <v>1651</v>
      </c>
      <c r="D1806" s="163" t="s">
        <v>4</v>
      </c>
      <c r="E1806" s="163" t="s">
        <v>1527</v>
      </c>
      <c r="F1806" s="158" t="n">
        <v>0.67</v>
      </c>
      <c r="G1806" s="157" t="e">
        <f aca="false">ROUND(F1806*E1806,2)</f>
        <v>#VALUE!</v>
      </c>
    </row>
    <row r="1807" customFormat="false" ht="15" hidden="false" customHeight="true" outlineLevel="0" collapsed="false">
      <c r="A1807" s="116"/>
      <c r="B1807" s="159" t="s">
        <v>700</v>
      </c>
      <c r="C1807" s="159"/>
      <c r="D1807" s="159"/>
      <c r="E1807" s="159"/>
      <c r="F1807" s="159"/>
      <c r="G1807" s="160" t="e">
        <f aca="false">SUM(G1804:G1806)</f>
        <v>#VALUE!</v>
      </c>
    </row>
    <row r="1808" customFormat="false" ht="15" hidden="false" customHeight="true" outlineLevel="0" collapsed="false">
      <c r="A1808" s="204"/>
      <c r="B1808" s="136"/>
      <c r="C1808" s="137"/>
      <c r="D1808" s="137"/>
      <c r="E1808" s="137"/>
      <c r="F1808" s="137"/>
      <c r="G1808" s="205"/>
    </row>
    <row r="1809" customFormat="false" ht="15" hidden="false" customHeight="true" outlineLevel="0" collapsed="false">
      <c r="A1809" s="116" t="s">
        <v>566</v>
      </c>
      <c r="B1809" s="150" t="s">
        <v>1705</v>
      </c>
      <c r="C1809" s="151" t="s">
        <v>568</v>
      </c>
      <c r="D1809" s="151" t="s">
        <v>4</v>
      </c>
      <c r="E1809" s="151" t="n">
        <v>1</v>
      </c>
      <c r="F1809" s="151" t="s">
        <v>1706</v>
      </c>
      <c r="G1809" s="151" t="s">
        <v>1706</v>
      </c>
    </row>
    <row r="1810" customFormat="false" ht="15" hidden="false" customHeight="true" outlineLevel="0" collapsed="false">
      <c r="A1810" s="116"/>
      <c r="B1810" s="152" t="s">
        <v>784</v>
      </c>
      <c r="C1810" s="153" t="s">
        <v>3</v>
      </c>
      <c r="D1810" s="154" t="s">
        <v>785</v>
      </c>
      <c r="E1810" s="154" t="s">
        <v>682</v>
      </c>
      <c r="F1810" s="128" t="s">
        <v>683</v>
      </c>
      <c r="G1810" s="128" t="s">
        <v>684</v>
      </c>
    </row>
    <row r="1811" customFormat="false" ht="15" hidden="false" customHeight="true" outlineLevel="0" collapsed="false">
      <c r="A1811" s="116"/>
      <c r="B1811" s="163" t="s">
        <v>1495</v>
      </c>
      <c r="C1811" s="213" t="s">
        <v>799</v>
      </c>
      <c r="D1811" s="163" t="s">
        <v>69</v>
      </c>
      <c r="E1811" s="163" t="s">
        <v>1703</v>
      </c>
      <c r="F1811" s="158" t="n">
        <v>17.43</v>
      </c>
      <c r="G1811" s="157" t="e">
        <f aca="false">ROUND(F1811*E1811,2)</f>
        <v>#VALUE!</v>
      </c>
    </row>
    <row r="1812" customFormat="false" ht="15" hidden="false" customHeight="true" outlineLevel="0" collapsed="false">
      <c r="A1812" s="116"/>
      <c r="B1812" s="163" t="s">
        <v>1493</v>
      </c>
      <c r="C1812" s="213" t="s">
        <v>1484</v>
      </c>
      <c r="D1812" s="163" t="s">
        <v>69</v>
      </c>
      <c r="E1812" s="163" t="s">
        <v>1703</v>
      </c>
      <c r="F1812" s="158" t="n">
        <v>13.13</v>
      </c>
      <c r="G1812" s="157" t="e">
        <f aca="false">ROUND(F1812*E1812,2)</f>
        <v>#VALUE!</v>
      </c>
    </row>
    <row r="1813" customFormat="false" ht="25.5" hidden="false" customHeight="false" outlineLevel="0" collapsed="false">
      <c r="A1813" s="116"/>
      <c r="B1813" s="163" t="s">
        <v>1655</v>
      </c>
      <c r="C1813" s="213" t="s">
        <v>1656</v>
      </c>
      <c r="D1813" s="163" t="s">
        <v>4</v>
      </c>
      <c r="E1813" s="163" t="s">
        <v>1527</v>
      </c>
      <c r="F1813" s="158" t="n">
        <v>0.51</v>
      </c>
      <c r="G1813" s="157" t="e">
        <f aca="false">ROUND(F1813*E1813,2)</f>
        <v>#VALUE!</v>
      </c>
    </row>
    <row r="1814" customFormat="false" ht="15" hidden="false" customHeight="true" outlineLevel="0" collapsed="false">
      <c r="A1814" s="116"/>
      <c r="B1814" s="159" t="s">
        <v>700</v>
      </c>
      <c r="C1814" s="159"/>
      <c r="D1814" s="159"/>
      <c r="E1814" s="159"/>
      <c r="F1814" s="159"/>
      <c r="G1814" s="160" t="e">
        <f aca="false">SUM(G1811:G1813)</f>
        <v>#VALUE!</v>
      </c>
    </row>
    <row r="1815" customFormat="false" ht="15" hidden="false" customHeight="true" outlineLevel="0" collapsed="false">
      <c r="A1815" s="204"/>
      <c r="B1815" s="136"/>
      <c r="C1815" s="137"/>
      <c r="D1815" s="137"/>
      <c r="E1815" s="137"/>
      <c r="F1815" s="137"/>
      <c r="G1815" s="205"/>
    </row>
    <row r="1816" customFormat="false" ht="15" hidden="false" customHeight="true" outlineLevel="0" collapsed="false">
      <c r="A1816" s="209" t="s">
        <v>569</v>
      </c>
      <c r="B1816" s="210" t="s">
        <v>570</v>
      </c>
      <c r="C1816" s="210"/>
      <c r="D1816" s="211"/>
      <c r="E1816" s="211"/>
      <c r="F1816" s="211"/>
      <c r="G1816" s="212"/>
    </row>
    <row r="1817" customFormat="false" ht="27" hidden="false" customHeight="true" outlineLevel="0" collapsed="false">
      <c r="A1817" s="116" t="s">
        <v>571</v>
      </c>
      <c r="B1817" s="150" t="s">
        <v>1707</v>
      </c>
      <c r="C1817" s="151" t="s">
        <v>573</v>
      </c>
      <c r="D1817" s="151" t="s">
        <v>4</v>
      </c>
      <c r="E1817" s="151" t="n">
        <v>1</v>
      </c>
      <c r="F1817" s="151" t="s">
        <v>1708</v>
      </c>
      <c r="G1817" s="151" t="s">
        <v>1708</v>
      </c>
    </row>
    <row r="1818" customFormat="false" ht="15" hidden="false" customHeight="true" outlineLevel="0" collapsed="false">
      <c r="A1818" s="116"/>
      <c r="B1818" s="152" t="s">
        <v>784</v>
      </c>
      <c r="C1818" s="153" t="s">
        <v>3</v>
      </c>
      <c r="D1818" s="154" t="s">
        <v>785</v>
      </c>
      <c r="E1818" s="154" t="s">
        <v>682</v>
      </c>
      <c r="F1818" s="128" t="s">
        <v>683</v>
      </c>
      <c r="G1818" s="128" t="s">
        <v>684</v>
      </c>
    </row>
    <row r="1819" customFormat="false" ht="15" hidden="false" customHeight="true" outlineLevel="0" collapsed="false">
      <c r="A1819" s="116"/>
      <c r="B1819" s="163" t="s">
        <v>1493</v>
      </c>
      <c r="C1819" s="213" t="s">
        <v>1484</v>
      </c>
      <c r="D1819" s="163" t="s">
        <v>69</v>
      </c>
      <c r="E1819" s="163" t="s">
        <v>1645</v>
      </c>
      <c r="F1819" s="158" t="n">
        <v>13.13</v>
      </c>
      <c r="G1819" s="157" t="e">
        <f aca="false">ROUND(F1819*E1819,2)</f>
        <v>#VALUE!</v>
      </c>
    </row>
    <row r="1820" customFormat="false" ht="15" hidden="false" customHeight="true" outlineLevel="0" collapsed="false">
      <c r="A1820" s="116"/>
      <c r="B1820" s="163" t="s">
        <v>1495</v>
      </c>
      <c r="C1820" s="213" t="s">
        <v>799</v>
      </c>
      <c r="D1820" s="163" t="s">
        <v>69</v>
      </c>
      <c r="E1820" s="163" t="s">
        <v>1645</v>
      </c>
      <c r="F1820" s="158" t="n">
        <v>17.43</v>
      </c>
      <c r="G1820" s="157" t="e">
        <f aca="false">ROUND(F1820*E1820,2)</f>
        <v>#VALUE!</v>
      </c>
    </row>
    <row r="1821" customFormat="false" ht="25.5" hidden="false" customHeight="false" outlineLevel="0" collapsed="false">
      <c r="A1821" s="116"/>
      <c r="B1821" s="163" t="s">
        <v>1709</v>
      </c>
      <c r="C1821" s="213" t="s">
        <v>1710</v>
      </c>
      <c r="D1821" s="163" t="s">
        <v>4</v>
      </c>
      <c r="E1821" s="163" t="s">
        <v>1527</v>
      </c>
      <c r="F1821" s="158" t="n">
        <v>299.63</v>
      </c>
      <c r="G1821" s="157" t="e">
        <f aca="false">ROUND(F1821*E1821,2)</f>
        <v>#VALUE!</v>
      </c>
    </row>
    <row r="1822" customFormat="false" ht="15" hidden="false" customHeight="true" outlineLevel="0" collapsed="false">
      <c r="A1822" s="116"/>
      <c r="B1822" s="159" t="s">
        <v>700</v>
      </c>
      <c r="C1822" s="159"/>
      <c r="D1822" s="159"/>
      <c r="E1822" s="159"/>
      <c r="F1822" s="159"/>
      <c r="G1822" s="160" t="e">
        <f aca="false">SUM(G1819:G1821)</f>
        <v>#VALUE!</v>
      </c>
    </row>
    <row r="1823" customFormat="false" ht="15" hidden="false" customHeight="true" outlineLevel="0" collapsed="false">
      <c r="A1823" s="204"/>
      <c r="B1823" s="136"/>
      <c r="C1823" s="137"/>
      <c r="D1823" s="137"/>
      <c r="E1823" s="137"/>
      <c r="F1823" s="137"/>
      <c r="G1823" s="205"/>
    </row>
    <row r="1824" customFormat="false" ht="15" hidden="false" customHeight="true" outlineLevel="0" collapsed="false">
      <c r="A1824" s="116" t="s">
        <v>574</v>
      </c>
      <c r="B1824" s="150" t="s">
        <v>575</v>
      </c>
      <c r="C1824" s="151" t="s">
        <v>518</v>
      </c>
      <c r="D1824" s="151" t="s">
        <v>4</v>
      </c>
      <c r="E1824" s="151" t="n">
        <v>1</v>
      </c>
      <c r="F1824" s="151" t="s">
        <v>1634</v>
      </c>
      <c r="G1824" s="151" t="s">
        <v>1634</v>
      </c>
    </row>
    <row r="1825" customFormat="false" ht="15" hidden="false" customHeight="true" outlineLevel="0" collapsed="false">
      <c r="A1825" s="116"/>
      <c r="B1825" s="152" t="s">
        <v>784</v>
      </c>
      <c r="C1825" s="153" t="s">
        <v>3</v>
      </c>
      <c r="D1825" s="154" t="s">
        <v>785</v>
      </c>
      <c r="E1825" s="154" t="s">
        <v>682</v>
      </c>
      <c r="F1825" s="128" t="s">
        <v>683</v>
      </c>
      <c r="G1825" s="128" t="s">
        <v>684</v>
      </c>
    </row>
    <row r="1826" customFormat="false" ht="15" hidden="false" customHeight="true" outlineLevel="0" collapsed="false">
      <c r="A1826" s="116"/>
      <c r="B1826" s="163" t="s">
        <v>1495</v>
      </c>
      <c r="C1826" s="213" t="s">
        <v>799</v>
      </c>
      <c r="D1826" s="163" t="s">
        <v>69</v>
      </c>
      <c r="E1826" s="163" t="s">
        <v>1635</v>
      </c>
      <c r="F1826" s="158" t="n">
        <v>17.43</v>
      </c>
      <c r="G1826" s="157" t="n">
        <f aca="false">ROUND(F1826*E1826,2)</f>
        <v>3468.57</v>
      </c>
    </row>
    <row r="1827" customFormat="false" ht="15" hidden="false" customHeight="true" outlineLevel="0" collapsed="false">
      <c r="A1827" s="116"/>
      <c r="B1827" s="163" t="s">
        <v>1493</v>
      </c>
      <c r="C1827" s="213" t="s">
        <v>1484</v>
      </c>
      <c r="D1827" s="163" t="s">
        <v>69</v>
      </c>
      <c r="E1827" s="163" t="s">
        <v>1635</v>
      </c>
      <c r="F1827" s="158" t="n">
        <v>13.13</v>
      </c>
      <c r="G1827" s="157" t="n">
        <f aca="false">ROUND(F1827*E1827,2)</f>
        <v>2612.87</v>
      </c>
    </row>
    <row r="1828" customFormat="false" ht="25.5" hidden="false" customHeight="false" outlineLevel="0" collapsed="false">
      <c r="A1828" s="116"/>
      <c r="B1828" s="163" t="s">
        <v>1636</v>
      </c>
      <c r="C1828" s="213" t="s">
        <v>1637</v>
      </c>
      <c r="D1828" s="163" t="s">
        <v>4</v>
      </c>
      <c r="E1828" s="163" t="s">
        <v>1527</v>
      </c>
      <c r="F1828" s="158" t="n">
        <v>105.95</v>
      </c>
      <c r="G1828" s="157" t="e">
        <f aca="false">ROUND(F1828*E1828,2)</f>
        <v>#VALUE!</v>
      </c>
    </row>
    <row r="1829" customFormat="false" ht="25.5" hidden="false" customHeight="false" outlineLevel="0" collapsed="false">
      <c r="A1829" s="116"/>
      <c r="B1829" s="163" t="s">
        <v>1638</v>
      </c>
      <c r="C1829" s="213" t="s">
        <v>1639</v>
      </c>
      <c r="D1829" s="163" t="s">
        <v>4</v>
      </c>
      <c r="E1829" s="163" t="s">
        <v>1556</v>
      </c>
      <c r="F1829" s="158" t="n">
        <v>0.79</v>
      </c>
      <c r="G1829" s="157" t="e">
        <f aca="false">ROUND(F1829*E1829,2)</f>
        <v>#VALUE!</v>
      </c>
    </row>
    <row r="1830" customFormat="false" ht="15" hidden="false" customHeight="true" outlineLevel="0" collapsed="false">
      <c r="A1830" s="116"/>
      <c r="B1830" s="159" t="s">
        <v>700</v>
      </c>
      <c r="C1830" s="159"/>
      <c r="D1830" s="159"/>
      <c r="E1830" s="159"/>
      <c r="F1830" s="159"/>
      <c r="G1830" s="160" t="e">
        <f aca="false">SUM(G1826:G1829)</f>
        <v>#VALUE!</v>
      </c>
    </row>
    <row r="1831" customFormat="false" ht="15" hidden="false" customHeight="true" outlineLevel="0" collapsed="false">
      <c r="A1831" s="204"/>
      <c r="B1831" s="136"/>
      <c r="C1831" s="137"/>
      <c r="D1831" s="137"/>
      <c r="E1831" s="137"/>
      <c r="F1831" s="137"/>
      <c r="G1831" s="205"/>
    </row>
    <row r="1832" customFormat="false" ht="15" hidden="false" customHeight="true" outlineLevel="0" collapsed="false">
      <c r="A1832" s="116" t="s">
        <v>576</v>
      </c>
      <c r="B1832" s="150" t="n">
        <v>93672</v>
      </c>
      <c r="C1832" s="151" t="s">
        <v>578</v>
      </c>
      <c r="D1832" s="151" t="s">
        <v>4</v>
      </c>
      <c r="E1832" s="151" t="n">
        <v>1</v>
      </c>
      <c r="F1832" s="151" t="s">
        <v>1711</v>
      </c>
      <c r="G1832" s="151" t="s">
        <v>1711</v>
      </c>
    </row>
    <row r="1833" customFormat="false" ht="15" hidden="false" customHeight="true" outlineLevel="0" collapsed="false">
      <c r="A1833" s="116"/>
      <c r="B1833" s="152" t="s">
        <v>784</v>
      </c>
      <c r="C1833" s="153" t="s">
        <v>3</v>
      </c>
      <c r="D1833" s="154" t="s">
        <v>785</v>
      </c>
      <c r="E1833" s="154" t="s">
        <v>682</v>
      </c>
      <c r="F1833" s="128" t="s">
        <v>683</v>
      </c>
      <c r="G1833" s="128" t="s">
        <v>684</v>
      </c>
    </row>
    <row r="1834" customFormat="false" ht="15" hidden="false" customHeight="true" outlineLevel="0" collapsed="false">
      <c r="A1834" s="116"/>
      <c r="B1834" s="163" t="s">
        <v>1493</v>
      </c>
      <c r="C1834" s="213" t="s">
        <v>1484</v>
      </c>
      <c r="D1834" s="163" t="s">
        <v>69</v>
      </c>
      <c r="E1834" s="163" t="s">
        <v>1712</v>
      </c>
      <c r="F1834" s="158" t="n">
        <v>13.13</v>
      </c>
      <c r="G1834" s="157" t="n">
        <f aca="false">ROUND(F1834*E1834,2)</f>
        <v>5330.78</v>
      </c>
    </row>
    <row r="1835" customFormat="false" ht="15" hidden="false" customHeight="true" outlineLevel="0" collapsed="false">
      <c r="A1835" s="116"/>
      <c r="B1835" s="163" t="s">
        <v>1495</v>
      </c>
      <c r="C1835" s="213" t="s">
        <v>799</v>
      </c>
      <c r="D1835" s="163" t="s">
        <v>69</v>
      </c>
      <c r="E1835" s="163" t="s">
        <v>1712</v>
      </c>
      <c r="F1835" s="158" t="n">
        <v>17.43</v>
      </c>
      <c r="G1835" s="157" t="n">
        <f aca="false">ROUND(F1835*E1835,2)</f>
        <v>7076.58</v>
      </c>
    </row>
    <row r="1836" customFormat="false" ht="15" hidden="false" customHeight="true" outlineLevel="0" collapsed="false">
      <c r="A1836" s="116"/>
      <c r="B1836" s="163" t="s">
        <v>1648</v>
      </c>
      <c r="C1836" s="213" t="s">
        <v>1649</v>
      </c>
      <c r="D1836" s="163" t="s">
        <v>4</v>
      </c>
      <c r="E1836" s="163" t="s">
        <v>1527</v>
      </c>
      <c r="F1836" s="158" t="n">
        <v>64.63</v>
      </c>
      <c r="G1836" s="157" t="e">
        <f aca="false">ROUND(F1836*E1836,2)</f>
        <v>#VALUE!</v>
      </c>
    </row>
    <row r="1837" customFormat="false" ht="25.5" hidden="false" customHeight="false" outlineLevel="0" collapsed="false">
      <c r="A1837" s="116"/>
      <c r="B1837" s="163" t="s">
        <v>1713</v>
      </c>
      <c r="C1837" s="213" t="s">
        <v>1714</v>
      </c>
      <c r="D1837" s="163" t="s">
        <v>4</v>
      </c>
      <c r="E1837" s="163" t="s">
        <v>1645</v>
      </c>
      <c r="F1837" s="158" t="n">
        <v>0.86</v>
      </c>
      <c r="G1837" s="157" t="e">
        <f aca="false">ROUND(F1837*E1837,2)</f>
        <v>#VALUE!</v>
      </c>
    </row>
    <row r="1838" customFormat="false" ht="15" hidden="false" customHeight="true" outlineLevel="0" collapsed="false">
      <c r="A1838" s="116"/>
      <c r="B1838" s="159" t="s">
        <v>700</v>
      </c>
      <c r="C1838" s="159"/>
      <c r="D1838" s="159"/>
      <c r="E1838" s="159"/>
      <c r="F1838" s="159"/>
      <c r="G1838" s="160" t="e">
        <f aca="false">SUM(G1834:G1837)</f>
        <v>#VALUE!</v>
      </c>
    </row>
    <row r="1839" customFormat="false" ht="15" hidden="false" customHeight="true" outlineLevel="0" collapsed="false">
      <c r="A1839" s="204"/>
      <c r="B1839" s="136"/>
      <c r="C1839" s="137"/>
      <c r="D1839" s="137"/>
      <c r="E1839" s="137"/>
      <c r="F1839" s="137"/>
      <c r="G1839" s="205"/>
    </row>
    <row r="1840" customFormat="false" ht="15" hidden="false" customHeight="true" outlineLevel="0" collapsed="false">
      <c r="A1840" s="116" t="s">
        <v>579</v>
      </c>
      <c r="B1840" s="150" t="s">
        <v>1662</v>
      </c>
      <c r="C1840" s="151" t="s">
        <v>533</v>
      </c>
      <c r="D1840" s="151" t="s">
        <v>4</v>
      </c>
      <c r="E1840" s="151" t="n">
        <v>1</v>
      </c>
      <c r="F1840" s="151" t="s">
        <v>1663</v>
      </c>
      <c r="G1840" s="151" t="s">
        <v>1663</v>
      </c>
    </row>
    <row r="1841" customFormat="false" ht="15" hidden="false" customHeight="true" outlineLevel="0" collapsed="false">
      <c r="A1841" s="116"/>
      <c r="B1841" s="152" t="s">
        <v>784</v>
      </c>
      <c r="C1841" s="153" t="s">
        <v>3</v>
      </c>
      <c r="D1841" s="154" t="s">
        <v>785</v>
      </c>
      <c r="E1841" s="154" t="s">
        <v>682</v>
      </c>
      <c r="F1841" s="128" t="s">
        <v>683</v>
      </c>
      <c r="G1841" s="128" t="s">
        <v>684</v>
      </c>
    </row>
    <row r="1842" customFormat="false" ht="15" hidden="false" customHeight="true" outlineLevel="0" collapsed="false">
      <c r="A1842" s="116"/>
      <c r="B1842" s="163" t="s">
        <v>1493</v>
      </c>
      <c r="C1842" s="213" t="s">
        <v>1484</v>
      </c>
      <c r="D1842" s="163" t="s">
        <v>69</v>
      </c>
      <c r="E1842" s="163" t="s">
        <v>1664</v>
      </c>
      <c r="F1842" s="158" t="n">
        <v>13.13</v>
      </c>
      <c r="G1842" s="157" t="e">
        <f aca="false">ROUND(F1842*E1842,2)</f>
        <v>#VALUE!</v>
      </c>
    </row>
    <row r="1843" customFormat="false" ht="15" hidden="false" customHeight="true" outlineLevel="0" collapsed="false">
      <c r="A1843" s="116"/>
      <c r="B1843" s="163" t="s">
        <v>1495</v>
      </c>
      <c r="C1843" s="213" t="s">
        <v>799</v>
      </c>
      <c r="D1843" s="163" t="s">
        <v>69</v>
      </c>
      <c r="E1843" s="163" t="s">
        <v>1664</v>
      </c>
      <c r="F1843" s="158" t="n">
        <v>17.43</v>
      </c>
      <c r="G1843" s="157" t="e">
        <f aca="false">ROUND(F1843*E1843,2)</f>
        <v>#VALUE!</v>
      </c>
    </row>
    <row r="1844" customFormat="false" ht="15" hidden="false" customHeight="true" outlineLevel="0" collapsed="false">
      <c r="A1844" s="116"/>
      <c r="B1844" s="163" t="s">
        <v>1660</v>
      </c>
      <c r="C1844" s="213" t="s">
        <v>1661</v>
      </c>
      <c r="D1844" s="163" t="s">
        <v>4</v>
      </c>
      <c r="E1844" s="163" t="s">
        <v>1527</v>
      </c>
      <c r="F1844" s="158" t="n">
        <v>52.75</v>
      </c>
      <c r="G1844" s="157" t="e">
        <f aca="false">ROUND(F1844*E1844,2)</f>
        <v>#VALUE!</v>
      </c>
    </row>
    <row r="1845" customFormat="false" ht="25.5" hidden="false" customHeight="false" outlineLevel="0" collapsed="false">
      <c r="A1845" s="116"/>
      <c r="B1845" s="163" t="s">
        <v>1655</v>
      </c>
      <c r="C1845" s="213" t="s">
        <v>1656</v>
      </c>
      <c r="D1845" s="163" t="s">
        <v>4</v>
      </c>
      <c r="E1845" s="163" t="s">
        <v>1556</v>
      </c>
      <c r="F1845" s="158" t="n">
        <v>0.51</v>
      </c>
      <c r="G1845" s="157" t="e">
        <f aca="false">ROUND(F1845*E1845,2)</f>
        <v>#VALUE!</v>
      </c>
    </row>
    <row r="1846" customFormat="false" ht="15" hidden="false" customHeight="true" outlineLevel="0" collapsed="false">
      <c r="A1846" s="116"/>
      <c r="B1846" s="159" t="s">
        <v>700</v>
      </c>
      <c r="C1846" s="159"/>
      <c r="D1846" s="159"/>
      <c r="E1846" s="159"/>
      <c r="F1846" s="159"/>
      <c r="G1846" s="160" t="e">
        <f aca="false">SUM(G1842:G1845)</f>
        <v>#VALUE!</v>
      </c>
    </row>
    <row r="1847" customFormat="false" ht="15" hidden="false" customHeight="true" outlineLevel="0" collapsed="false">
      <c r="A1847" s="204"/>
      <c r="B1847" s="136"/>
      <c r="C1847" s="137"/>
      <c r="D1847" s="137"/>
      <c r="E1847" s="137"/>
      <c r="F1847" s="137"/>
      <c r="G1847" s="205"/>
    </row>
    <row r="1848" customFormat="false" ht="28.5" hidden="false" customHeight="true" outlineLevel="0" collapsed="false">
      <c r="A1848" s="116" t="s">
        <v>581</v>
      </c>
      <c r="B1848" s="150" t="s">
        <v>580</v>
      </c>
      <c r="C1848" s="151" t="s">
        <v>544</v>
      </c>
      <c r="D1848" s="151" t="s">
        <v>4</v>
      </c>
      <c r="E1848" s="151" t="n">
        <v>1</v>
      </c>
      <c r="F1848" s="151" t="s">
        <v>1673</v>
      </c>
      <c r="G1848" s="151" t="s">
        <v>1673</v>
      </c>
    </row>
    <row r="1849" customFormat="false" ht="15" hidden="false" customHeight="true" outlineLevel="0" collapsed="false">
      <c r="A1849" s="116"/>
      <c r="B1849" s="152" t="s">
        <v>784</v>
      </c>
      <c r="C1849" s="153" t="s">
        <v>3</v>
      </c>
      <c r="D1849" s="154" t="s">
        <v>785</v>
      </c>
      <c r="E1849" s="154" t="s">
        <v>682</v>
      </c>
      <c r="F1849" s="128" t="s">
        <v>683</v>
      </c>
      <c r="G1849" s="128" t="s">
        <v>684</v>
      </c>
    </row>
    <row r="1850" customFormat="false" ht="15" hidden="false" customHeight="true" outlineLevel="0" collapsed="false">
      <c r="A1850" s="116"/>
      <c r="B1850" s="163" t="s">
        <v>1493</v>
      </c>
      <c r="C1850" s="213" t="s">
        <v>1484</v>
      </c>
      <c r="D1850" s="163" t="s">
        <v>69</v>
      </c>
      <c r="E1850" s="163" t="s">
        <v>1635</v>
      </c>
      <c r="F1850" s="158" t="n">
        <v>13.13</v>
      </c>
      <c r="G1850" s="157" t="n">
        <f aca="false">ROUND(F1850*E1850,2)</f>
        <v>2612.87</v>
      </c>
    </row>
    <row r="1851" customFormat="false" ht="15" hidden="false" customHeight="true" outlineLevel="0" collapsed="false">
      <c r="A1851" s="116"/>
      <c r="B1851" s="163" t="s">
        <v>1495</v>
      </c>
      <c r="C1851" s="213" t="s">
        <v>799</v>
      </c>
      <c r="D1851" s="163" t="s">
        <v>69</v>
      </c>
      <c r="E1851" s="163" t="s">
        <v>1664</v>
      </c>
      <c r="F1851" s="158" t="n">
        <v>17.43</v>
      </c>
      <c r="G1851" s="157" t="e">
        <f aca="false">ROUND(F1851*E1851,2)</f>
        <v>#VALUE!</v>
      </c>
    </row>
    <row r="1852" customFormat="false" ht="25.5" hidden="false" customHeight="false" outlineLevel="0" collapsed="false">
      <c r="A1852" s="116"/>
      <c r="B1852" s="163" t="s">
        <v>1674</v>
      </c>
      <c r="C1852" s="213" t="s">
        <v>1675</v>
      </c>
      <c r="D1852" s="163" t="s">
        <v>4</v>
      </c>
      <c r="E1852" s="163" t="s">
        <v>1527</v>
      </c>
      <c r="F1852" s="158" t="n">
        <v>159.9</v>
      </c>
      <c r="G1852" s="157" t="e">
        <f aca="false">ROUND(F1852*E1852,2)</f>
        <v>#VALUE!</v>
      </c>
    </row>
    <row r="1853" customFormat="false" ht="25.5" hidden="false" customHeight="false" outlineLevel="0" collapsed="false">
      <c r="A1853" s="116"/>
      <c r="B1853" s="163" t="s">
        <v>1643</v>
      </c>
      <c r="C1853" s="213" t="s">
        <v>1644</v>
      </c>
      <c r="D1853" s="163" t="s">
        <v>4</v>
      </c>
      <c r="E1853" s="163" t="s">
        <v>1645</v>
      </c>
      <c r="F1853" s="158" t="n">
        <v>2.77</v>
      </c>
      <c r="G1853" s="157" t="e">
        <f aca="false">ROUND(F1853*E1853,2)</f>
        <v>#VALUE!</v>
      </c>
    </row>
    <row r="1854" customFormat="false" ht="15" hidden="false" customHeight="true" outlineLevel="0" collapsed="false">
      <c r="A1854" s="116"/>
      <c r="B1854" s="159" t="s">
        <v>700</v>
      </c>
      <c r="C1854" s="159"/>
      <c r="D1854" s="159"/>
      <c r="E1854" s="159"/>
      <c r="F1854" s="159"/>
      <c r="G1854" s="160" t="e">
        <f aca="false">SUM(G1850:G1853)</f>
        <v>#VALUE!</v>
      </c>
    </row>
    <row r="1855" customFormat="false" ht="15" hidden="false" customHeight="true" outlineLevel="0" collapsed="false">
      <c r="A1855" s="204"/>
      <c r="B1855" s="136"/>
      <c r="C1855" s="137"/>
      <c r="D1855" s="137"/>
      <c r="E1855" s="137"/>
      <c r="F1855" s="137"/>
      <c r="G1855" s="205"/>
    </row>
    <row r="1856" customFormat="false" ht="15" hidden="false" customHeight="true" outlineLevel="0" collapsed="false">
      <c r="A1856" s="209" t="s">
        <v>582</v>
      </c>
      <c r="B1856" s="150" t="s">
        <v>1687</v>
      </c>
      <c r="C1856" s="151" t="s">
        <v>553</v>
      </c>
      <c r="D1856" s="151" t="s">
        <v>4</v>
      </c>
      <c r="E1856" s="151" t="n">
        <v>1</v>
      </c>
      <c r="F1856" s="151" t="s">
        <v>1688</v>
      </c>
      <c r="G1856" s="151" t="s">
        <v>1688</v>
      </c>
    </row>
    <row r="1857" customFormat="false" ht="15" hidden="false" customHeight="true" outlineLevel="0" collapsed="false">
      <c r="A1857" s="209"/>
      <c r="B1857" s="152" t="s">
        <v>784</v>
      </c>
      <c r="C1857" s="153" t="s">
        <v>3</v>
      </c>
      <c r="D1857" s="154" t="s">
        <v>785</v>
      </c>
      <c r="E1857" s="154" t="s">
        <v>682</v>
      </c>
      <c r="F1857" s="128" t="s">
        <v>683</v>
      </c>
      <c r="G1857" s="128" t="s">
        <v>684</v>
      </c>
    </row>
    <row r="1858" customFormat="false" ht="15" hidden="false" customHeight="true" outlineLevel="0" collapsed="false">
      <c r="A1858" s="209"/>
      <c r="B1858" s="163" t="s">
        <v>1495</v>
      </c>
      <c r="C1858" s="213" t="s">
        <v>799</v>
      </c>
      <c r="D1858" s="163" t="s">
        <v>69</v>
      </c>
      <c r="E1858" s="163" t="s">
        <v>1689</v>
      </c>
      <c r="F1858" s="158" t="n">
        <v>17.43</v>
      </c>
      <c r="G1858" s="157" t="e">
        <f aca="false">ROUND(F1858*E1858,2)</f>
        <v>#VALUE!</v>
      </c>
    </row>
    <row r="1859" customFormat="false" ht="25.5" hidden="false" customHeight="false" outlineLevel="0" collapsed="false">
      <c r="A1859" s="209"/>
      <c r="B1859" s="163" t="s">
        <v>1690</v>
      </c>
      <c r="C1859" s="213" t="s">
        <v>1691</v>
      </c>
      <c r="D1859" s="163" t="s">
        <v>4</v>
      </c>
      <c r="E1859" s="163" t="s">
        <v>1527</v>
      </c>
      <c r="F1859" s="158" t="n">
        <v>3.29</v>
      </c>
      <c r="G1859" s="157" t="e">
        <f aca="false">ROUND(F1859*E1859,2)</f>
        <v>#VALUE!</v>
      </c>
    </row>
    <row r="1860" customFormat="false" ht="15" hidden="false" customHeight="true" outlineLevel="0" collapsed="false">
      <c r="A1860" s="209"/>
      <c r="B1860" s="159" t="s">
        <v>700</v>
      </c>
      <c r="C1860" s="159"/>
      <c r="D1860" s="159"/>
      <c r="E1860" s="159"/>
      <c r="F1860" s="159"/>
      <c r="G1860" s="160" t="e">
        <f aca="false">SUM(G1858:G1859)</f>
        <v>#VALUE!</v>
      </c>
    </row>
    <row r="1861" customFormat="false" ht="15" hidden="false" customHeight="true" outlineLevel="0" collapsed="false">
      <c r="A1861" s="204"/>
      <c r="B1861" s="136"/>
      <c r="C1861" s="137"/>
      <c r="D1861" s="137"/>
      <c r="E1861" s="137"/>
      <c r="F1861" s="137"/>
      <c r="G1861" s="205"/>
    </row>
    <row r="1862" customFormat="false" ht="15" hidden="false" customHeight="true" outlineLevel="0" collapsed="false">
      <c r="A1862" s="116" t="s">
        <v>583</v>
      </c>
      <c r="B1862" s="150" t="s">
        <v>1715</v>
      </c>
      <c r="C1862" s="151" t="s">
        <v>585</v>
      </c>
      <c r="D1862" s="151" t="s">
        <v>4</v>
      </c>
      <c r="E1862" s="151" t="n">
        <v>1</v>
      </c>
      <c r="F1862" s="151" t="s">
        <v>1716</v>
      </c>
      <c r="G1862" s="151" t="s">
        <v>1716</v>
      </c>
    </row>
    <row r="1863" customFormat="false" ht="15" hidden="false" customHeight="true" outlineLevel="0" collapsed="false">
      <c r="A1863" s="116"/>
      <c r="B1863" s="152" t="s">
        <v>784</v>
      </c>
      <c r="C1863" s="153" t="s">
        <v>3</v>
      </c>
      <c r="D1863" s="154" t="s">
        <v>785</v>
      </c>
      <c r="E1863" s="154" t="s">
        <v>682</v>
      </c>
      <c r="F1863" s="128" t="s">
        <v>683</v>
      </c>
      <c r="G1863" s="128" t="s">
        <v>684</v>
      </c>
    </row>
    <row r="1864" customFormat="false" ht="15" hidden="false" customHeight="true" outlineLevel="0" collapsed="false">
      <c r="A1864" s="116"/>
      <c r="B1864" s="163" t="s">
        <v>1493</v>
      </c>
      <c r="C1864" s="213" t="s">
        <v>1484</v>
      </c>
      <c r="D1864" s="163" t="s">
        <v>69</v>
      </c>
      <c r="E1864" s="163" t="s">
        <v>1717</v>
      </c>
      <c r="F1864" s="158" t="n">
        <v>13.13</v>
      </c>
      <c r="G1864" s="157" t="e">
        <f aca="false">ROUND(F1864*E1864,2)</f>
        <v>#VALUE!</v>
      </c>
    </row>
    <row r="1865" customFormat="false" ht="15" hidden="false" customHeight="true" outlineLevel="0" collapsed="false">
      <c r="A1865" s="116"/>
      <c r="B1865" s="163" t="s">
        <v>1495</v>
      </c>
      <c r="C1865" s="213" t="s">
        <v>799</v>
      </c>
      <c r="D1865" s="163" t="s">
        <v>69</v>
      </c>
      <c r="E1865" s="163" t="s">
        <v>1717</v>
      </c>
      <c r="F1865" s="158" t="n">
        <v>17.43</v>
      </c>
      <c r="G1865" s="157" t="e">
        <f aca="false">ROUND(F1865*E1865,2)</f>
        <v>#VALUE!</v>
      </c>
    </row>
    <row r="1866" customFormat="false" ht="15" hidden="false" customHeight="true" outlineLevel="0" collapsed="false">
      <c r="A1866" s="116"/>
      <c r="B1866" s="163" t="s">
        <v>1683</v>
      </c>
      <c r="C1866" s="213" t="s">
        <v>1684</v>
      </c>
      <c r="D1866" s="163" t="s">
        <v>69</v>
      </c>
      <c r="E1866" s="163" t="s">
        <v>1523</v>
      </c>
      <c r="F1866" s="158" t="n">
        <v>19.44</v>
      </c>
      <c r="G1866" s="157" t="e">
        <f aca="false">ROUND(F1866*E1866,2)</f>
        <v>#VALUE!</v>
      </c>
    </row>
    <row r="1867" customFormat="false" ht="25.5" hidden="false" customHeight="false" outlineLevel="0" collapsed="false">
      <c r="A1867" s="116"/>
      <c r="B1867" s="163" t="s">
        <v>1718</v>
      </c>
      <c r="C1867" s="213" t="s">
        <v>1719</v>
      </c>
      <c r="D1867" s="163" t="s">
        <v>4</v>
      </c>
      <c r="E1867" s="163" t="s">
        <v>1527</v>
      </c>
      <c r="F1867" s="158" t="n">
        <v>382.16</v>
      </c>
      <c r="G1867" s="157" t="e">
        <f aca="false">ROUND(F1867*E1867,2)</f>
        <v>#VALUE!</v>
      </c>
    </row>
    <row r="1868" customFormat="false" ht="15" hidden="false" customHeight="true" outlineLevel="0" collapsed="false">
      <c r="A1868" s="116"/>
      <c r="B1868" s="159" t="s">
        <v>700</v>
      </c>
      <c r="C1868" s="159"/>
      <c r="D1868" s="159"/>
      <c r="E1868" s="159"/>
      <c r="F1868" s="159"/>
      <c r="G1868" s="160" t="e">
        <f aca="false">SUM(G1864:G1867)</f>
        <v>#VALUE!</v>
      </c>
    </row>
    <row r="1869" customFormat="false" ht="15" hidden="false" customHeight="true" outlineLevel="0" collapsed="false">
      <c r="A1869" s="204"/>
      <c r="B1869" s="136"/>
      <c r="C1869" s="137"/>
      <c r="D1869" s="137"/>
      <c r="E1869" s="137"/>
      <c r="F1869" s="137"/>
      <c r="G1869" s="205"/>
    </row>
    <row r="1870" customFormat="false" ht="26.25" hidden="false" customHeight="true" outlineLevel="0" collapsed="false">
      <c r="A1870" s="116" t="s">
        <v>586</v>
      </c>
      <c r="B1870" s="150" t="s">
        <v>587</v>
      </c>
      <c r="C1870" s="151" t="s">
        <v>588</v>
      </c>
      <c r="D1870" s="151" t="s">
        <v>4</v>
      </c>
      <c r="E1870" s="151" t="n">
        <v>1</v>
      </c>
      <c r="F1870" s="151" t="s">
        <v>1720</v>
      </c>
      <c r="G1870" s="151" t="s">
        <v>1720</v>
      </c>
    </row>
    <row r="1871" customFormat="false" ht="15" hidden="false" customHeight="true" outlineLevel="0" collapsed="false">
      <c r="A1871" s="116"/>
      <c r="B1871" s="152" t="s">
        <v>784</v>
      </c>
      <c r="C1871" s="153" t="s">
        <v>3</v>
      </c>
      <c r="D1871" s="154" t="s">
        <v>785</v>
      </c>
      <c r="E1871" s="154" t="s">
        <v>682</v>
      </c>
      <c r="F1871" s="128" t="s">
        <v>683</v>
      </c>
      <c r="G1871" s="128" t="s">
        <v>684</v>
      </c>
    </row>
    <row r="1872" customFormat="false" ht="15" hidden="false" customHeight="true" outlineLevel="0" collapsed="false">
      <c r="A1872" s="116"/>
      <c r="B1872" s="163" t="s">
        <v>1495</v>
      </c>
      <c r="C1872" s="213" t="s">
        <v>799</v>
      </c>
      <c r="D1872" s="163" t="s">
        <v>69</v>
      </c>
      <c r="E1872" s="163" t="s">
        <v>1635</v>
      </c>
      <c r="F1872" s="158" t="n">
        <v>17.43</v>
      </c>
      <c r="G1872" s="157" t="n">
        <f aca="false">ROUND(F1872*E1872,2)</f>
        <v>3468.57</v>
      </c>
    </row>
    <row r="1873" customFormat="false" ht="15" hidden="false" customHeight="true" outlineLevel="0" collapsed="false">
      <c r="A1873" s="116"/>
      <c r="B1873" s="163" t="s">
        <v>1493</v>
      </c>
      <c r="C1873" s="213" t="s">
        <v>1484</v>
      </c>
      <c r="D1873" s="163" t="s">
        <v>69</v>
      </c>
      <c r="E1873" s="163" t="s">
        <v>1635</v>
      </c>
      <c r="F1873" s="158" t="n">
        <v>13.13</v>
      </c>
      <c r="G1873" s="157" t="n">
        <f aca="false">ROUND(F1873*E1873,2)</f>
        <v>2612.87</v>
      </c>
    </row>
    <row r="1874" customFormat="false" ht="25.5" hidden="false" customHeight="false" outlineLevel="0" collapsed="false">
      <c r="A1874" s="116"/>
      <c r="B1874" s="163" t="s">
        <v>1721</v>
      </c>
      <c r="C1874" s="213" t="s">
        <v>1722</v>
      </c>
      <c r="D1874" s="163" t="s">
        <v>4</v>
      </c>
      <c r="E1874" s="163" t="s">
        <v>1527</v>
      </c>
      <c r="F1874" s="158" t="n">
        <v>85</v>
      </c>
      <c r="G1874" s="157" t="e">
        <f aca="false">ROUND(F1874*E1874,2)</f>
        <v>#VALUE!</v>
      </c>
    </row>
    <row r="1875" customFormat="false" ht="25.5" hidden="false" customHeight="false" outlineLevel="0" collapsed="false">
      <c r="A1875" s="116"/>
      <c r="B1875" s="163" t="s">
        <v>1713</v>
      </c>
      <c r="C1875" s="213" t="s">
        <v>1714</v>
      </c>
      <c r="D1875" s="163" t="s">
        <v>4</v>
      </c>
      <c r="E1875" s="163" t="s">
        <v>1679</v>
      </c>
      <c r="F1875" s="158" t="n">
        <v>0.86</v>
      </c>
      <c r="G1875" s="157" t="e">
        <f aca="false">ROUND(F1875*E1875,2)</f>
        <v>#VALUE!</v>
      </c>
    </row>
    <row r="1876" customFormat="false" ht="15" hidden="false" customHeight="true" outlineLevel="0" collapsed="false">
      <c r="A1876" s="116"/>
      <c r="B1876" s="159" t="s">
        <v>700</v>
      </c>
      <c r="C1876" s="159"/>
      <c r="D1876" s="159"/>
      <c r="E1876" s="159"/>
      <c r="F1876" s="159"/>
      <c r="G1876" s="160" t="e">
        <f aca="false">SUM(G1872:G1875)</f>
        <v>#VALUE!</v>
      </c>
    </row>
    <row r="1877" customFormat="false" ht="15" hidden="false" customHeight="true" outlineLevel="0" collapsed="false">
      <c r="A1877" s="204"/>
      <c r="B1877" s="136"/>
      <c r="C1877" s="137"/>
      <c r="D1877" s="137"/>
      <c r="E1877" s="137"/>
      <c r="F1877" s="137"/>
      <c r="G1877" s="205"/>
    </row>
    <row r="1878" customFormat="false" ht="15" hidden="false" customHeight="true" outlineLevel="0" collapsed="false">
      <c r="A1878" s="209" t="s">
        <v>589</v>
      </c>
      <c r="B1878" s="150" t="s">
        <v>1723</v>
      </c>
      <c r="C1878" s="151" t="s">
        <v>562</v>
      </c>
      <c r="D1878" s="151" t="s">
        <v>4</v>
      </c>
      <c r="E1878" s="151" t="n">
        <v>1</v>
      </c>
      <c r="F1878" s="151" t="s">
        <v>1702</v>
      </c>
      <c r="G1878" s="151" t="s">
        <v>1702</v>
      </c>
    </row>
    <row r="1879" customFormat="false" ht="15" hidden="false" customHeight="true" outlineLevel="0" collapsed="false">
      <c r="A1879" s="209"/>
      <c r="B1879" s="152" t="s">
        <v>784</v>
      </c>
      <c r="C1879" s="153" t="s">
        <v>3</v>
      </c>
      <c r="D1879" s="154" t="s">
        <v>785</v>
      </c>
      <c r="E1879" s="154" t="s">
        <v>682</v>
      </c>
      <c r="F1879" s="128" t="s">
        <v>683</v>
      </c>
      <c r="G1879" s="128" t="s">
        <v>684</v>
      </c>
    </row>
    <row r="1880" customFormat="false" ht="15" hidden="false" customHeight="true" outlineLevel="0" collapsed="false">
      <c r="A1880" s="209"/>
      <c r="B1880" s="163" t="s">
        <v>1493</v>
      </c>
      <c r="C1880" s="213" t="s">
        <v>1484</v>
      </c>
      <c r="D1880" s="163" t="s">
        <v>69</v>
      </c>
      <c r="E1880" s="163" t="s">
        <v>1703</v>
      </c>
      <c r="F1880" s="158" t="n">
        <v>13.13</v>
      </c>
      <c r="G1880" s="157" t="e">
        <f aca="false">ROUND(F1880*E1880,2)</f>
        <v>#VALUE!</v>
      </c>
    </row>
    <row r="1881" customFormat="false" ht="15" hidden="false" customHeight="true" outlineLevel="0" collapsed="false">
      <c r="A1881" s="209"/>
      <c r="B1881" s="163" t="s">
        <v>1495</v>
      </c>
      <c r="C1881" s="213" t="s">
        <v>799</v>
      </c>
      <c r="D1881" s="163" t="s">
        <v>69</v>
      </c>
      <c r="E1881" s="163" t="s">
        <v>1703</v>
      </c>
      <c r="F1881" s="158" t="n">
        <v>17.43</v>
      </c>
      <c r="G1881" s="157" t="e">
        <f aca="false">ROUND(F1881*E1881,2)</f>
        <v>#VALUE!</v>
      </c>
    </row>
    <row r="1882" customFormat="false" ht="25.5" hidden="false" customHeight="false" outlineLevel="0" collapsed="false">
      <c r="A1882" s="209"/>
      <c r="B1882" s="163" t="s">
        <v>1700</v>
      </c>
      <c r="C1882" s="213" t="s">
        <v>1701</v>
      </c>
      <c r="D1882" s="163" t="s">
        <v>4</v>
      </c>
      <c r="E1882" s="163" t="s">
        <v>1527</v>
      </c>
      <c r="F1882" s="158" t="n">
        <v>2.77</v>
      </c>
      <c r="G1882" s="157" t="e">
        <f aca="false">ROUND(F1882*E1882,2)</f>
        <v>#VALUE!</v>
      </c>
    </row>
    <row r="1883" customFormat="false" ht="15" hidden="false" customHeight="true" outlineLevel="0" collapsed="false">
      <c r="A1883" s="209"/>
      <c r="B1883" s="159" t="s">
        <v>700</v>
      </c>
      <c r="C1883" s="159"/>
      <c r="D1883" s="159"/>
      <c r="E1883" s="159"/>
      <c r="F1883" s="159"/>
      <c r="G1883" s="160" t="e">
        <f aca="false">SUM(G1880:G1882)</f>
        <v>#VALUE!</v>
      </c>
    </row>
    <row r="1884" customFormat="false" ht="15" hidden="false" customHeight="true" outlineLevel="0" collapsed="false">
      <c r="A1884" s="204"/>
      <c r="B1884" s="136"/>
      <c r="C1884" s="137"/>
      <c r="D1884" s="137"/>
      <c r="E1884" s="137"/>
      <c r="F1884" s="137"/>
      <c r="G1884" s="205"/>
    </row>
    <row r="1885" customFormat="false" ht="15" hidden="false" customHeight="true" outlineLevel="0" collapsed="false">
      <c r="A1885" s="209" t="s">
        <v>590</v>
      </c>
      <c r="B1885" s="150" t="s">
        <v>591</v>
      </c>
      <c r="C1885" s="151" t="s">
        <v>568</v>
      </c>
      <c r="D1885" s="151" t="s">
        <v>4</v>
      </c>
      <c r="E1885" s="151" t="n">
        <v>1</v>
      </c>
      <c r="F1885" s="151" t="s">
        <v>1706</v>
      </c>
      <c r="G1885" s="151" t="s">
        <v>1706</v>
      </c>
    </row>
    <row r="1886" customFormat="false" ht="15" hidden="false" customHeight="true" outlineLevel="0" collapsed="false">
      <c r="A1886" s="209"/>
      <c r="B1886" s="152" t="s">
        <v>784</v>
      </c>
      <c r="C1886" s="153" t="s">
        <v>3</v>
      </c>
      <c r="D1886" s="154" t="s">
        <v>785</v>
      </c>
      <c r="E1886" s="154" t="s">
        <v>682</v>
      </c>
      <c r="F1886" s="128" t="s">
        <v>683</v>
      </c>
      <c r="G1886" s="128" t="s">
        <v>684</v>
      </c>
    </row>
    <row r="1887" customFormat="false" ht="15" hidden="false" customHeight="true" outlineLevel="0" collapsed="false">
      <c r="A1887" s="209"/>
      <c r="B1887" s="163" t="s">
        <v>1495</v>
      </c>
      <c r="C1887" s="213" t="s">
        <v>799</v>
      </c>
      <c r="D1887" s="163" t="s">
        <v>69</v>
      </c>
      <c r="E1887" s="163" t="s">
        <v>1703</v>
      </c>
      <c r="F1887" s="158" t="n">
        <v>17.43</v>
      </c>
      <c r="G1887" s="157" t="e">
        <f aca="false">ROUND(F1887*E1887,2)</f>
        <v>#VALUE!</v>
      </c>
    </row>
    <row r="1888" customFormat="false" ht="15" hidden="false" customHeight="true" outlineLevel="0" collapsed="false">
      <c r="A1888" s="209"/>
      <c r="B1888" s="163" t="s">
        <v>1493</v>
      </c>
      <c r="C1888" s="213" t="s">
        <v>1484</v>
      </c>
      <c r="D1888" s="163" t="s">
        <v>69</v>
      </c>
      <c r="E1888" s="163" t="s">
        <v>1703</v>
      </c>
      <c r="F1888" s="158" t="n">
        <v>13.13</v>
      </c>
      <c r="G1888" s="157" t="e">
        <f aca="false">ROUND(F1888*E1888,2)</f>
        <v>#VALUE!</v>
      </c>
    </row>
    <row r="1889" customFormat="false" ht="25.5" hidden="false" customHeight="false" outlineLevel="0" collapsed="false">
      <c r="A1889" s="209"/>
      <c r="B1889" s="163" t="s">
        <v>1655</v>
      </c>
      <c r="C1889" s="213" t="s">
        <v>1656</v>
      </c>
      <c r="D1889" s="163" t="s">
        <v>4</v>
      </c>
      <c r="E1889" s="163" t="s">
        <v>1527</v>
      </c>
      <c r="F1889" s="158" t="n">
        <v>0.51</v>
      </c>
      <c r="G1889" s="157" t="e">
        <f aca="false">ROUND(F1889*E1889,2)</f>
        <v>#VALUE!</v>
      </c>
    </row>
    <row r="1890" customFormat="false" ht="15" hidden="false" customHeight="true" outlineLevel="0" collapsed="false">
      <c r="A1890" s="209"/>
      <c r="B1890" s="159" t="s">
        <v>700</v>
      </c>
      <c r="C1890" s="159"/>
      <c r="D1890" s="159"/>
      <c r="E1890" s="159"/>
      <c r="F1890" s="159"/>
      <c r="G1890" s="160" t="e">
        <f aca="false">SUM(G1887:G1889)</f>
        <v>#VALUE!</v>
      </c>
    </row>
    <row r="1891" customFormat="false" ht="15" hidden="false" customHeight="true" outlineLevel="0" collapsed="false">
      <c r="A1891" s="204"/>
      <c r="B1891" s="136"/>
      <c r="C1891" s="137"/>
      <c r="D1891" s="137"/>
      <c r="E1891" s="137"/>
      <c r="F1891" s="137"/>
      <c r="G1891" s="205"/>
    </row>
    <row r="1892" customFormat="false" ht="15" hidden="false" customHeight="true" outlineLevel="0" collapsed="false">
      <c r="A1892" s="209" t="s">
        <v>592</v>
      </c>
      <c r="B1892" s="210" t="s">
        <v>593</v>
      </c>
      <c r="C1892" s="210"/>
      <c r="D1892" s="211"/>
      <c r="E1892" s="211"/>
      <c r="F1892" s="211"/>
      <c r="G1892" s="212"/>
    </row>
    <row r="1893" customFormat="false" ht="24.75" hidden="false" customHeight="true" outlineLevel="0" collapsed="false">
      <c r="A1893" s="116" t="s">
        <v>594</v>
      </c>
      <c r="B1893" s="150" t="s">
        <v>1724</v>
      </c>
      <c r="C1893" s="151" t="s">
        <v>596</v>
      </c>
      <c r="D1893" s="151" t="s">
        <v>79</v>
      </c>
      <c r="E1893" s="151" t="n">
        <v>1</v>
      </c>
      <c r="F1893" s="151" t="s">
        <v>1725</v>
      </c>
      <c r="G1893" s="151" t="s">
        <v>1725</v>
      </c>
    </row>
    <row r="1894" customFormat="false" ht="15" hidden="false" customHeight="true" outlineLevel="0" collapsed="false">
      <c r="A1894" s="116"/>
      <c r="B1894" s="152" t="s">
        <v>784</v>
      </c>
      <c r="C1894" s="153" t="s">
        <v>3</v>
      </c>
      <c r="D1894" s="154" t="s">
        <v>785</v>
      </c>
      <c r="E1894" s="154" t="s">
        <v>682</v>
      </c>
      <c r="F1894" s="128" t="s">
        <v>683</v>
      </c>
      <c r="G1894" s="128" t="s">
        <v>684</v>
      </c>
    </row>
    <row r="1895" customFormat="false" ht="15" hidden="false" customHeight="true" outlineLevel="0" collapsed="false">
      <c r="A1895" s="116"/>
      <c r="B1895" s="163" t="s">
        <v>1493</v>
      </c>
      <c r="C1895" s="213" t="s">
        <v>1484</v>
      </c>
      <c r="D1895" s="163" t="s">
        <v>69</v>
      </c>
      <c r="E1895" s="163" t="s">
        <v>1726</v>
      </c>
      <c r="F1895" s="158" t="n">
        <v>13.13</v>
      </c>
      <c r="G1895" s="157" t="n">
        <f aca="false">ROUND(F1895*E1895,2)</f>
        <v>1654.38</v>
      </c>
    </row>
    <row r="1896" customFormat="false" ht="15" hidden="false" customHeight="true" outlineLevel="0" collapsed="false">
      <c r="A1896" s="116"/>
      <c r="B1896" s="163" t="s">
        <v>1495</v>
      </c>
      <c r="C1896" s="213" t="s">
        <v>799</v>
      </c>
      <c r="D1896" s="163" t="s">
        <v>69</v>
      </c>
      <c r="E1896" s="163" t="s">
        <v>1726</v>
      </c>
      <c r="F1896" s="158" t="n">
        <v>17.43</v>
      </c>
      <c r="G1896" s="157" t="n">
        <f aca="false">ROUND(F1896*E1896,2)</f>
        <v>2196.18</v>
      </c>
    </row>
    <row r="1897" customFormat="false" ht="15" hidden="false" customHeight="true" outlineLevel="0" collapsed="false">
      <c r="A1897" s="116"/>
      <c r="B1897" s="163" t="s">
        <v>1727</v>
      </c>
      <c r="C1897" s="213" t="s">
        <v>1728</v>
      </c>
      <c r="D1897" s="163" t="s">
        <v>83</v>
      </c>
      <c r="E1897" s="163" t="s">
        <v>1729</v>
      </c>
      <c r="F1897" s="158" t="n">
        <v>8.65</v>
      </c>
      <c r="G1897" s="157" t="n">
        <f aca="false">ROUND(F1897*E1897,2)</f>
        <v>17.3</v>
      </c>
    </row>
    <row r="1898" customFormat="false" ht="15" hidden="false" customHeight="true" outlineLevel="0" collapsed="false">
      <c r="A1898" s="116"/>
      <c r="B1898" s="163" t="s">
        <v>1730</v>
      </c>
      <c r="C1898" s="213" t="s">
        <v>1731</v>
      </c>
      <c r="D1898" s="163" t="s">
        <v>79</v>
      </c>
      <c r="E1898" s="163" t="s">
        <v>1537</v>
      </c>
      <c r="F1898" s="158" t="n">
        <v>3.5</v>
      </c>
      <c r="G1898" s="157" t="n">
        <f aca="false">ROUND(F1898*E1898,2)</f>
        <v>3559.5</v>
      </c>
    </row>
    <row r="1899" customFormat="false" ht="15" hidden="false" customHeight="true" outlineLevel="0" collapsed="false">
      <c r="A1899" s="116"/>
      <c r="B1899" s="159" t="s">
        <v>700</v>
      </c>
      <c r="C1899" s="159"/>
      <c r="D1899" s="159"/>
      <c r="E1899" s="159"/>
      <c r="F1899" s="159"/>
      <c r="G1899" s="160" t="n">
        <f aca="false">SUM(G1895:G1898)</f>
        <v>7427.36</v>
      </c>
    </row>
    <row r="1900" customFormat="false" ht="15" hidden="false" customHeight="true" outlineLevel="0" collapsed="false">
      <c r="A1900" s="204"/>
      <c r="B1900" s="214"/>
      <c r="C1900" s="214"/>
      <c r="D1900" s="215"/>
      <c r="E1900" s="215"/>
      <c r="F1900" s="215"/>
      <c r="G1900" s="215"/>
    </row>
    <row r="1901" customFormat="false" ht="26.25" hidden="false" customHeight="true" outlineLevel="0" collapsed="false">
      <c r="A1901" s="209" t="s">
        <v>597</v>
      </c>
      <c r="B1901" s="150" t="s">
        <v>1732</v>
      </c>
      <c r="C1901" s="151" t="s">
        <v>599</v>
      </c>
      <c r="D1901" s="151" t="s">
        <v>4</v>
      </c>
      <c r="E1901" s="151" t="n">
        <v>1</v>
      </c>
      <c r="F1901" s="151" t="s">
        <v>1733</v>
      </c>
      <c r="G1901" s="151" t="s">
        <v>1733</v>
      </c>
    </row>
    <row r="1902" customFormat="false" ht="15" hidden="false" customHeight="true" outlineLevel="0" collapsed="false">
      <c r="A1902" s="209"/>
      <c r="B1902" s="152" t="s">
        <v>784</v>
      </c>
      <c r="C1902" s="153" t="s">
        <v>3</v>
      </c>
      <c r="D1902" s="154" t="s">
        <v>785</v>
      </c>
      <c r="E1902" s="154" t="s">
        <v>682</v>
      </c>
      <c r="F1902" s="128" t="s">
        <v>683</v>
      </c>
      <c r="G1902" s="128" t="s">
        <v>684</v>
      </c>
    </row>
    <row r="1903" customFormat="false" ht="15" hidden="false" customHeight="true" outlineLevel="0" collapsed="false">
      <c r="A1903" s="209"/>
      <c r="B1903" s="163" t="s">
        <v>1493</v>
      </c>
      <c r="C1903" s="213" t="s">
        <v>1484</v>
      </c>
      <c r="D1903" s="163" t="s">
        <v>69</v>
      </c>
      <c r="E1903" s="163" t="s">
        <v>1734</v>
      </c>
      <c r="F1903" s="158" t="n">
        <v>13.13</v>
      </c>
      <c r="G1903" s="157" t="n">
        <f aca="false">ROUND(F1903*E1903,2)</f>
        <v>1825.07</v>
      </c>
    </row>
    <row r="1904" customFormat="false" ht="15" hidden="false" customHeight="true" outlineLevel="0" collapsed="false">
      <c r="A1904" s="209"/>
      <c r="B1904" s="163" t="s">
        <v>1495</v>
      </c>
      <c r="C1904" s="213" t="s">
        <v>799</v>
      </c>
      <c r="D1904" s="163" t="s">
        <v>69</v>
      </c>
      <c r="E1904" s="163" t="s">
        <v>1734</v>
      </c>
      <c r="F1904" s="158" t="n">
        <v>17.43</v>
      </c>
      <c r="G1904" s="157" t="n">
        <f aca="false">ROUND(F1904*E1904,2)</f>
        <v>2422.77</v>
      </c>
    </row>
    <row r="1905" customFormat="false" ht="15" hidden="false" customHeight="true" outlineLevel="0" collapsed="false">
      <c r="A1905" s="209"/>
      <c r="B1905" s="163" t="s">
        <v>1735</v>
      </c>
      <c r="C1905" s="213" t="s">
        <v>1736</v>
      </c>
      <c r="D1905" s="163" t="s">
        <v>4</v>
      </c>
      <c r="E1905" s="163" t="s">
        <v>1527</v>
      </c>
      <c r="F1905" s="158" t="n">
        <v>1.23</v>
      </c>
      <c r="G1905" s="157" t="e">
        <f aca="false">ROUND(F1905*E1905,2)</f>
        <v>#VALUE!</v>
      </c>
    </row>
    <row r="1906" customFormat="false" ht="15" hidden="false" customHeight="true" outlineLevel="0" collapsed="false">
      <c r="A1906" s="209"/>
      <c r="B1906" s="159" t="s">
        <v>700</v>
      </c>
      <c r="C1906" s="159"/>
      <c r="D1906" s="159"/>
      <c r="E1906" s="159"/>
      <c r="F1906" s="159"/>
      <c r="G1906" s="160" t="e">
        <f aca="false">SUM(G1903:G1905)</f>
        <v>#VALUE!</v>
      </c>
    </row>
    <row r="1907" customFormat="false" ht="15" hidden="false" customHeight="true" outlineLevel="0" collapsed="false">
      <c r="A1907" s="204"/>
      <c r="B1907" s="214"/>
      <c r="C1907" s="214"/>
      <c r="D1907" s="215"/>
      <c r="E1907" s="215"/>
      <c r="F1907" s="215"/>
      <c r="G1907" s="215"/>
    </row>
    <row r="1908" customFormat="false" ht="15" hidden="false" customHeight="true" outlineLevel="0" collapsed="false">
      <c r="A1908" s="209" t="s">
        <v>600</v>
      </c>
      <c r="B1908" s="150" t="s">
        <v>1737</v>
      </c>
      <c r="C1908" s="151" t="s">
        <v>602</v>
      </c>
      <c r="D1908" s="151" t="s">
        <v>79</v>
      </c>
      <c r="E1908" s="151" t="n">
        <v>1</v>
      </c>
      <c r="F1908" s="151" t="s">
        <v>1738</v>
      </c>
      <c r="G1908" s="151" t="s">
        <v>1738</v>
      </c>
    </row>
    <row r="1909" customFormat="false" ht="15" hidden="false" customHeight="true" outlineLevel="0" collapsed="false">
      <c r="A1909" s="209"/>
      <c r="B1909" s="152" t="s">
        <v>784</v>
      </c>
      <c r="C1909" s="153" t="s">
        <v>3</v>
      </c>
      <c r="D1909" s="154" t="s">
        <v>785</v>
      </c>
      <c r="E1909" s="154" t="s">
        <v>682</v>
      </c>
      <c r="F1909" s="128" t="s">
        <v>683</v>
      </c>
      <c r="G1909" s="128" t="s">
        <v>684</v>
      </c>
    </row>
    <row r="1910" customFormat="false" ht="15" hidden="false" customHeight="true" outlineLevel="0" collapsed="false">
      <c r="A1910" s="209"/>
      <c r="B1910" s="163" t="s">
        <v>1493</v>
      </c>
      <c r="C1910" s="213" t="s">
        <v>1484</v>
      </c>
      <c r="D1910" s="163" t="s">
        <v>69</v>
      </c>
      <c r="E1910" s="163" t="s">
        <v>1739</v>
      </c>
      <c r="F1910" s="158" t="n">
        <v>13.13</v>
      </c>
      <c r="G1910" s="157" t="e">
        <f aca="false">ROUND(F1910*E1910,2)</f>
        <v>#VALUE!</v>
      </c>
    </row>
    <row r="1911" customFormat="false" ht="15" hidden="false" customHeight="true" outlineLevel="0" collapsed="false">
      <c r="A1911" s="209"/>
      <c r="B1911" s="163" t="s">
        <v>1495</v>
      </c>
      <c r="C1911" s="213" t="s">
        <v>799</v>
      </c>
      <c r="D1911" s="163" t="s">
        <v>69</v>
      </c>
      <c r="E1911" s="163" t="s">
        <v>1739</v>
      </c>
      <c r="F1911" s="158" t="n">
        <v>17.43</v>
      </c>
      <c r="G1911" s="157" t="e">
        <f aca="false">ROUND(F1911*E1911,2)</f>
        <v>#VALUE!</v>
      </c>
    </row>
    <row r="1912" customFormat="false" ht="15" hidden="false" customHeight="true" outlineLevel="0" collapsed="false">
      <c r="A1912" s="209"/>
      <c r="B1912" s="163" t="s">
        <v>1740</v>
      </c>
      <c r="C1912" s="213" t="s">
        <v>1741</v>
      </c>
      <c r="D1912" s="163" t="s">
        <v>79</v>
      </c>
      <c r="E1912" s="163" t="s">
        <v>1742</v>
      </c>
      <c r="F1912" s="158" t="n">
        <v>14.95</v>
      </c>
      <c r="G1912" s="157" t="e">
        <f aca="false">ROUND(F1912*E1912,2)</f>
        <v>#VALUE!</v>
      </c>
    </row>
    <row r="1913" customFormat="false" ht="15" hidden="false" customHeight="true" outlineLevel="0" collapsed="false">
      <c r="A1913" s="209"/>
      <c r="B1913" s="159" t="s">
        <v>700</v>
      </c>
      <c r="C1913" s="159"/>
      <c r="D1913" s="159"/>
      <c r="E1913" s="159"/>
      <c r="F1913" s="159"/>
      <c r="G1913" s="160" t="e">
        <f aca="false">SUM(G1910:G1912)</f>
        <v>#VALUE!</v>
      </c>
    </row>
    <row r="1914" customFormat="false" ht="15" hidden="false" customHeight="true" outlineLevel="0" collapsed="false">
      <c r="A1914" s="204"/>
      <c r="B1914" s="214"/>
      <c r="C1914" s="214"/>
      <c r="D1914" s="216"/>
      <c r="E1914" s="216"/>
      <c r="F1914" s="216"/>
      <c r="G1914" s="216"/>
    </row>
    <row r="1915" customFormat="false" ht="15" hidden="false" customHeight="true" outlineLevel="0" collapsed="false">
      <c r="A1915" s="209" t="s">
        <v>603</v>
      </c>
      <c r="B1915" s="150" t="s">
        <v>1743</v>
      </c>
      <c r="C1915" s="151" t="s">
        <v>605</v>
      </c>
      <c r="D1915" s="151" t="s">
        <v>79</v>
      </c>
      <c r="E1915" s="151" t="n">
        <v>1</v>
      </c>
      <c r="F1915" s="151" t="s">
        <v>1744</v>
      </c>
      <c r="G1915" s="151" t="s">
        <v>1744</v>
      </c>
    </row>
    <row r="1916" customFormat="false" ht="15" hidden="false" customHeight="true" outlineLevel="0" collapsed="false">
      <c r="A1916" s="209"/>
      <c r="B1916" s="152" t="s">
        <v>784</v>
      </c>
      <c r="C1916" s="153" t="s">
        <v>3</v>
      </c>
      <c r="D1916" s="154" t="s">
        <v>785</v>
      </c>
      <c r="E1916" s="154" t="s">
        <v>682</v>
      </c>
      <c r="F1916" s="128" t="s">
        <v>683</v>
      </c>
      <c r="G1916" s="128" t="s">
        <v>684</v>
      </c>
    </row>
    <row r="1917" customFormat="false" ht="15" hidden="false" customHeight="true" outlineLevel="0" collapsed="false">
      <c r="A1917" s="209"/>
      <c r="B1917" s="163" t="s">
        <v>1493</v>
      </c>
      <c r="C1917" s="213" t="s">
        <v>1484</v>
      </c>
      <c r="D1917" s="163" t="s">
        <v>69</v>
      </c>
      <c r="E1917" s="163" t="s">
        <v>1745</v>
      </c>
      <c r="F1917" s="158" t="n">
        <v>13.13</v>
      </c>
      <c r="G1917" s="157" t="e">
        <f aca="false">ROUND(F1917*E1917,2)</f>
        <v>#VALUE!</v>
      </c>
    </row>
    <row r="1918" customFormat="false" ht="15" hidden="false" customHeight="true" outlineLevel="0" collapsed="false">
      <c r="A1918" s="209"/>
      <c r="B1918" s="163" t="s">
        <v>1495</v>
      </c>
      <c r="C1918" s="213" t="s">
        <v>799</v>
      </c>
      <c r="D1918" s="163" t="s">
        <v>69</v>
      </c>
      <c r="E1918" s="163" t="s">
        <v>1745</v>
      </c>
      <c r="F1918" s="158" t="n">
        <v>17.43</v>
      </c>
      <c r="G1918" s="157" t="e">
        <f aca="false">ROUND(F1918*E1918,2)</f>
        <v>#VALUE!</v>
      </c>
    </row>
    <row r="1919" customFormat="false" ht="15" hidden="false" customHeight="true" outlineLevel="0" collapsed="false">
      <c r="A1919" s="209"/>
      <c r="B1919" s="163" t="s">
        <v>1746</v>
      </c>
      <c r="C1919" s="213" t="s">
        <v>1747</v>
      </c>
      <c r="D1919" s="163" t="s">
        <v>79</v>
      </c>
      <c r="E1919" s="163" t="s">
        <v>1742</v>
      </c>
      <c r="F1919" s="158" t="n">
        <v>4.4</v>
      </c>
      <c r="G1919" s="157" t="e">
        <f aca="false">ROUND(F1919*E1919,2)</f>
        <v>#VALUE!</v>
      </c>
    </row>
    <row r="1920" customFormat="false" ht="15" hidden="false" customHeight="true" outlineLevel="0" collapsed="false">
      <c r="A1920" s="209"/>
      <c r="B1920" s="159" t="s">
        <v>700</v>
      </c>
      <c r="C1920" s="159"/>
      <c r="D1920" s="159"/>
      <c r="E1920" s="159"/>
      <c r="F1920" s="159"/>
      <c r="G1920" s="160" t="e">
        <f aca="false">SUM(G1917:G1919)</f>
        <v>#VALUE!</v>
      </c>
    </row>
    <row r="1921" customFormat="false" ht="15" hidden="false" customHeight="true" outlineLevel="0" collapsed="false">
      <c r="A1921" s="204"/>
      <c r="B1921" s="214"/>
      <c r="C1921" s="214"/>
      <c r="D1921" s="216"/>
      <c r="E1921" s="216"/>
      <c r="F1921" s="216"/>
      <c r="G1921" s="216"/>
    </row>
    <row r="1922" customFormat="false" ht="15" hidden="false" customHeight="true" outlineLevel="0" collapsed="false">
      <c r="A1922" s="209" t="s">
        <v>606</v>
      </c>
      <c r="B1922" s="150" t="s">
        <v>1748</v>
      </c>
      <c r="C1922" s="151" t="s">
        <v>608</v>
      </c>
      <c r="D1922" s="151" t="s">
        <v>4</v>
      </c>
      <c r="E1922" s="151" t="n">
        <v>1</v>
      </c>
      <c r="F1922" s="151" t="s">
        <v>1749</v>
      </c>
      <c r="G1922" s="151" t="s">
        <v>1749</v>
      </c>
    </row>
    <row r="1923" customFormat="false" ht="15" hidden="false" customHeight="true" outlineLevel="0" collapsed="false">
      <c r="A1923" s="209"/>
      <c r="B1923" s="152" t="s">
        <v>784</v>
      </c>
      <c r="C1923" s="153" t="s">
        <v>3</v>
      </c>
      <c r="D1923" s="154" t="s">
        <v>785</v>
      </c>
      <c r="E1923" s="154" t="s">
        <v>682</v>
      </c>
      <c r="F1923" s="128" t="s">
        <v>683</v>
      </c>
      <c r="G1923" s="128" t="s">
        <v>684</v>
      </c>
    </row>
    <row r="1924" customFormat="false" ht="15" hidden="false" customHeight="true" outlineLevel="0" collapsed="false">
      <c r="A1924" s="209"/>
      <c r="B1924" s="163" t="s">
        <v>1493</v>
      </c>
      <c r="C1924" s="213" t="s">
        <v>1484</v>
      </c>
      <c r="D1924" s="163" t="s">
        <v>69</v>
      </c>
      <c r="E1924" s="163" t="s">
        <v>1750</v>
      </c>
      <c r="F1924" s="158" t="n">
        <v>13.13</v>
      </c>
      <c r="G1924" s="157" t="e">
        <f aca="false">ROUND(F1924*E1924,2)</f>
        <v>#VALUE!</v>
      </c>
    </row>
    <row r="1925" customFormat="false" ht="15" hidden="false" customHeight="true" outlineLevel="0" collapsed="false">
      <c r="A1925" s="209"/>
      <c r="B1925" s="163" t="s">
        <v>1495</v>
      </c>
      <c r="C1925" s="213" t="s">
        <v>799</v>
      </c>
      <c r="D1925" s="163" t="s">
        <v>69</v>
      </c>
      <c r="E1925" s="163" t="s">
        <v>1750</v>
      </c>
      <c r="F1925" s="158" t="n">
        <v>17.43</v>
      </c>
      <c r="G1925" s="157" t="e">
        <f aca="false">ROUND(F1925*E1925,2)</f>
        <v>#VALUE!</v>
      </c>
    </row>
    <row r="1926" customFormat="false" ht="25.5" hidden="false" customHeight="false" outlineLevel="0" collapsed="false">
      <c r="A1926" s="209"/>
      <c r="B1926" s="163" t="s">
        <v>1751</v>
      </c>
      <c r="C1926" s="213" t="s">
        <v>1752</v>
      </c>
      <c r="D1926" s="163" t="s">
        <v>4</v>
      </c>
      <c r="E1926" s="163" t="s">
        <v>1527</v>
      </c>
      <c r="F1926" s="158" t="n">
        <v>28.47</v>
      </c>
      <c r="G1926" s="157" t="e">
        <f aca="false">ROUND(F1926*E1926,2)</f>
        <v>#VALUE!</v>
      </c>
    </row>
    <row r="1927" customFormat="false" ht="15" hidden="false" customHeight="true" outlineLevel="0" collapsed="false">
      <c r="A1927" s="209"/>
      <c r="B1927" s="159" t="s">
        <v>700</v>
      </c>
      <c r="C1927" s="159"/>
      <c r="D1927" s="159"/>
      <c r="E1927" s="159"/>
      <c r="F1927" s="159"/>
      <c r="G1927" s="160" t="e">
        <f aca="false">SUM(G1924:G1926)</f>
        <v>#VALUE!</v>
      </c>
    </row>
    <row r="1928" customFormat="false" ht="15" hidden="false" customHeight="true" outlineLevel="0" collapsed="false">
      <c r="A1928" s="204"/>
      <c r="B1928" s="214"/>
      <c r="C1928" s="214"/>
      <c r="D1928" s="216"/>
      <c r="E1928" s="216"/>
      <c r="F1928" s="216"/>
      <c r="G1928" s="216"/>
    </row>
    <row r="1929" customFormat="false" ht="15" hidden="false" customHeight="true" outlineLevel="0" collapsed="false">
      <c r="A1929" s="209" t="s">
        <v>609</v>
      </c>
      <c r="B1929" s="150" t="s">
        <v>1753</v>
      </c>
      <c r="C1929" s="151" t="s">
        <v>611</v>
      </c>
      <c r="D1929" s="151" t="s">
        <v>4</v>
      </c>
      <c r="E1929" s="151" t="n">
        <v>1</v>
      </c>
      <c r="F1929" s="151" t="s">
        <v>1754</v>
      </c>
      <c r="G1929" s="151" t="s">
        <v>1754</v>
      </c>
    </row>
    <row r="1930" customFormat="false" ht="15" hidden="false" customHeight="true" outlineLevel="0" collapsed="false">
      <c r="A1930" s="209"/>
      <c r="B1930" s="152" t="s">
        <v>784</v>
      </c>
      <c r="C1930" s="153" t="s">
        <v>3</v>
      </c>
      <c r="D1930" s="154" t="s">
        <v>785</v>
      </c>
      <c r="E1930" s="154" t="s">
        <v>682</v>
      </c>
      <c r="F1930" s="128" t="s">
        <v>683</v>
      </c>
      <c r="G1930" s="128" t="s">
        <v>684</v>
      </c>
    </row>
    <row r="1931" customFormat="false" ht="15" hidden="false" customHeight="true" outlineLevel="0" collapsed="false">
      <c r="A1931" s="209"/>
      <c r="B1931" s="163" t="s">
        <v>1540</v>
      </c>
      <c r="C1931" s="213" t="s">
        <v>797</v>
      </c>
      <c r="D1931" s="163" t="s">
        <v>69</v>
      </c>
      <c r="E1931" s="163" t="s">
        <v>1506</v>
      </c>
      <c r="F1931" s="158" t="n">
        <v>13.44</v>
      </c>
      <c r="G1931" s="157" t="e">
        <f aca="false">ROUND(F1931*E1931,2)</f>
        <v>#VALUE!</v>
      </c>
    </row>
    <row r="1932" customFormat="false" ht="15" hidden="false" customHeight="true" outlineLevel="0" collapsed="false">
      <c r="A1932" s="209"/>
      <c r="B1932" s="163" t="s">
        <v>1524</v>
      </c>
      <c r="C1932" s="213" t="s">
        <v>799</v>
      </c>
      <c r="D1932" s="163" t="s">
        <v>69</v>
      </c>
      <c r="E1932" s="163" t="s">
        <v>1506</v>
      </c>
      <c r="F1932" s="158" t="n">
        <v>16.91</v>
      </c>
      <c r="G1932" s="157" t="e">
        <f aca="false">ROUND(F1932*E1932,2)</f>
        <v>#VALUE!</v>
      </c>
    </row>
    <row r="1933" customFormat="false" ht="15" hidden="false" customHeight="true" outlineLevel="0" collapsed="false">
      <c r="A1933" s="209"/>
      <c r="B1933" s="163" t="s">
        <v>1755</v>
      </c>
      <c r="C1933" s="213" t="s">
        <v>611</v>
      </c>
      <c r="D1933" s="163" t="s">
        <v>4</v>
      </c>
      <c r="E1933" s="163" t="s">
        <v>1527</v>
      </c>
      <c r="F1933" s="158" t="n">
        <v>148.92</v>
      </c>
      <c r="G1933" s="157" t="e">
        <f aca="false">ROUND(F1933*E1933,2)</f>
        <v>#VALUE!</v>
      </c>
    </row>
    <row r="1934" customFormat="false" ht="15" hidden="false" customHeight="true" outlineLevel="0" collapsed="false">
      <c r="A1934" s="209"/>
      <c r="B1934" s="159" t="s">
        <v>700</v>
      </c>
      <c r="C1934" s="159"/>
      <c r="D1934" s="159"/>
      <c r="E1934" s="159"/>
      <c r="F1934" s="159"/>
      <c r="G1934" s="160" t="e">
        <f aca="false">SUM(G1931:G1933)</f>
        <v>#VALUE!</v>
      </c>
    </row>
    <row r="1935" customFormat="false" ht="15" hidden="false" customHeight="true" outlineLevel="0" collapsed="false">
      <c r="A1935" s="204"/>
      <c r="B1935" s="214"/>
      <c r="C1935" s="214"/>
      <c r="D1935" s="216"/>
      <c r="E1935" s="216"/>
      <c r="F1935" s="216"/>
      <c r="G1935" s="216"/>
    </row>
    <row r="1936" customFormat="false" ht="15" hidden="false" customHeight="true" outlineLevel="0" collapsed="false">
      <c r="A1936" s="209" t="s">
        <v>612</v>
      </c>
      <c r="B1936" s="150" t="s">
        <v>1756</v>
      </c>
      <c r="C1936" s="151" t="s">
        <v>614</v>
      </c>
      <c r="D1936" s="151" t="s">
        <v>4</v>
      </c>
      <c r="E1936" s="151" t="n">
        <v>1</v>
      </c>
      <c r="F1936" s="151" t="s">
        <v>1757</v>
      </c>
      <c r="G1936" s="151" t="s">
        <v>1757</v>
      </c>
    </row>
    <row r="1937" customFormat="false" ht="15" hidden="false" customHeight="true" outlineLevel="0" collapsed="false">
      <c r="A1937" s="209"/>
      <c r="B1937" s="152" t="s">
        <v>784</v>
      </c>
      <c r="C1937" s="153" t="s">
        <v>3</v>
      </c>
      <c r="D1937" s="154" t="s">
        <v>785</v>
      </c>
      <c r="E1937" s="154" t="s">
        <v>682</v>
      </c>
      <c r="F1937" s="128" t="s">
        <v>683</v>
      </c>
      <c r="G1937" s="128" t="s">
        <v>684</v>
      </c>
    </row>
    <row r="1938" customFormat="false" ht="15" hidden="false" customHeight="true" outlineLevel="0" collapsed="false">
      <c r="A1938" s="209"/>
      <c r="B1938" s="163" t="s">
        <v>1540</v>
      </c>
      <c r="C1938" s="213" t="s">
        <v>797</v>
      </c>
      <c r="D1938" s="163" t="s">
        <v>69</v>
      </c>
      <c r="E1938" s="163" t="s">
        <v>1563</v>
      </c>
      <c r="F1938" s="158" t="n">
        <v>13.44</v>
      </c>
      <c r="G1938" s="157" t="e">
        <f aca="false">ROUND(F1938*E1938,2)</f>
        <v>#VALUE!</v>
      </c>
    </row>
    <row r="1939" customFormat="false" ht="15" hidden="false" customHeight="true" outlineLevel="0" collapsed="false">
      <c r="A1939" s="209"/>
      <c r="B1939" s="163" t="s">
        <v>1524</v>
      </c>
      <c r="C1939" s="213" t="s">
        <v>799</v>
      </c>
      <c r="D1939" s="163" t="s">
        <v>69</v>
      </c>
      <c r="E1939" s="163" t="s">
        <v>1563</v>
      </c>
      <c r="F1939" s="158" t="n">
        <v>16.91</v>
      </c>
      <c r="G1939" s="157" t="e">
        <f aca="false">ROUND(F1939*E1939,2)</f>
        <v>#VALUE!</v>
      </c>
    </row>
    <row r="1940" customFormat="false" ht="15" hidden="false" customHeight="true" outlineLevel="0" collapsed="false">
      <c r="A1940" s="209"/>
      <c r="B1940" s="163" t="s">
        <v>1758</v>
      </c>
      <c r="C1940" s="213" t="s">
        <v>614</v>
      </c>
      <c r="D1940" s="163" t="s">
        <v>4</v>
      </c>
      <c r="E1940" s="163" t="s">
        <v>1527</v>
      </c>
      <c r="F1940" s="158" t="n">
        <v>52.77</v>
      </c>
      <c r="G1940" s="157" t="e">
        <f aca="false">ROUND(F1940*E1940,2)</f>
        <v>#VALUE!</v>
      </c>
    </row>
    <row r="1941" customFormat="false" ht="15" hidden="false" customHeight="true" outlineLevel="0" collapsed="false">
      <c r="A1941" s="209"/>
      <c r="B1941" s="159" t="s">
        <v>700</v>
      </c>
      <c r="C1941" s="159"/>
      <c r="D1941" s="159"/>
      <c r="E1941" s="159"/>
      <c r="F1941" s="159"/>
      <c r="G1941" s="160" t="e">
        <f aca="false">SUM(G1938:G1940)</f>
        <v>#VALUE!</v>
      </c>
    </row>
    <row r="1942" customFormat="false" ht="15" hidden="false" customHeight="true" outlineLevel="0" collapsed="false">
      <c r="A1942" s="204"/>
      <c r="B1942" s="214"/>
      <c r="C1942" s="214"/>
      <c r="D1942" s="216"/>
      <c r="E1942" s="216"/>
      <c r="F1942" s="216"/>
      <c r="G1942" s="216"/>
    </row>
    <row r="1943" customFormat="false" ht="15" hidden="false" customHeight="true" outlineLevel="0" collapsed="false">
      <c r="A1943" s="209" t="s">
        <v>615</v>
      </c>
      <c r="B1943" s="150" t="s">
        <v>1759</v>
      </c>
      <c r="C1943" s="151" t="s">
        <v>617</v>
      </c>
      <c r="D1943" s="151" t="s">
        <v>4</v>
      </c>
      <c r="E1943" s="151" t="n">
        <v>1</v>
      </c>
      <c r="F1943" s="151" t="s">
        <v>1760</v>
      </c>
      <c r="G1943" s="151" t="s">
        <v>1760</v>
      </c>
    </row>
    <row r="1944" customFormat="false" ht="15" hidden="false" customHeight="true" outlineLevel="0" collapsed="false">
      <c r="A1944" s="209"/>
      <c r="B1944" s="152" t="s">
        <v>784</v>
      </c>
      <c r="C1944" s="153" t="s">
        <v>3</v>
      </c>
      <c r="D1944" s="154" t="s">
        <v>785</v>
      </c>
      <c r="E1944" s="154" t="s">
        <v>682</v>
      </c>
      <c r="F1944" s="128" t="s">
        <v>683</v>
      </c>
      <c r="G1944" s="128" t="s">
        <v>684</v>
      </c>
    </row>
    <row r="1945" customFormat="false" ht="15" hidden="false" customHeight="true" outlineLevel="0" collapsed="false">
      <c r="A1945" s="209"/>
      <c r="B1945" s="163" t="s">
        <v>1540</v>
      </c>
      <c r="C1945" s="213" t="s">
        <v>797</v>
      </c>
      <c r="D1945" s="163" t="s">
        <v>69</v>
      </c>
      <c r="E1945" s="163" t="s">
        <v>1563</v>
      </c>
      <c r="F1945" s="158" t="n">
        <v>13.44</v>
      </c>
      <c r="G1945" s="157" t="e">
        <f aca="false">ROUND(F1945*E1945,2)</f>
        <v>#VALUE!</v>
      </c>
    </row>
    <row r="1946" customFormat="false" ht="15" hidden="false" customHeight="true" outlineLevel="0" collapsed="false">
      <c r="A1946" s="209"/>
      <c r="B1946" s="163" t="s">
        <v>1524</v>
      </c>
      <c r="C1946" s="213" t="s">
        <v>799</v>
      </c>
      <c r="D1946" s="163" t="s">
        <v>69</v>
      </c>
      <c r="E1946" s="163" t="s">
        <v>1563</v>
      </c>
      <c r="F1946" s="158" t="n">
        <v>16.91</v>
      </c>
      <c r="G1946" s="157" t="e">
        <f aca="false">ROUND(F1946*E1946,2)</f>
        <v>#VALUE!</v>
      </c>
    </row>
    <row r="1947" customFormat="false" ht="15" hidden="false" customHeight="true" outlineLevel="0" collapsed="false">
      <c r="A1947" s="209"/>
      <c r="B1947" s="163" t="s">
        <v>1761</v>
      </c>
      <c r="C1947" s="213" t="s">
        <v>617</v>
      </c>
      <c r="D1947" s="163" t="s">
        <v>4</v>
      </c>
      <c r="E1947" s="163" t="s">
        <v>1527</v>
      </c>
      <c r="F1947" s="158" t="n">
        <v>8.66</v>
      </c>
      <c r="G1947" s="157" t="e">
        <f aca="false">ROUND(F1947*E1947,2)</f>
        <v>#VALUE!</v>
      </c>
    </row>
    <row r="1948" customFormat="false" ht="15" hidden="false" customHeight="true" outlineLevel="0" collapsed="false">
      <c r="A1948" s="209"/>
      <c r="B1948" s="159" t="s">
        <v>700</v>
      </c>
      <c r="C1948" s="159"/>
      <c r="D1948" s="159"/>
      <c r="E1948" s="159"/>
      <c r="F1948" s="159"/>
      <c r="G1948" s="160" t="e">
        <f aca="false">SUM(G1945:G1947)</f>
        <v>#VALUE!</v>
      </c>
    </row>
    <row r="1949" customFormat="false" ht="15" hidden="false" customHeight="true" outlineLevel="0" collapsed="false">
      <c r="A1949" s="204"/>
      <c r="B1949" s="214"/>
      <c r="C1949" s="214"/>
      <c r="D1949" s="216"/>
      <c r="E1949" s="216"/>
      <c r="F1949" s="216"/>
      <c r="G1949" s="216"/>
    </row>
    <row r="1950" customFormat="false" ht="15" hidden="false" customHeight="true" outlineLevel="0" collapsed="false">
      <c r="A1950" s="209" t="s">
        <v>618</v>
      </c>
      <c r="B1950" s="150" t="s">
        <v>1762</v>
      </c>
      <c r="C1950" s="151" t="s">
        <v>620</v>
      </c>
      <c r="D1950" s="151" t="s">
        <v>4</v>
      </c>
      <c r="E1950" s="151" t="n">
        <v>1</v>
      </c>
      <c r="F1950" s="151" t="s">
        <v>1763</v>
      </c>
      <c r="G1950" s="151" t="s">
        <v>1763</v>
      </c>
    </row>
    <row r="1951" customFormat="false" ht="15" hidden="false" customHeight="true" outlineLevel="0" collapsed="false">
      <c r="A1951" s="209"/>
      <c r="B1951" s="152" t="s">
        <v>784</v>
      </c>
      <c r="C1951" s="153" t="s">
        <v>3</v>
      </c>
      <c r="D1951" s="154" t="s">
        <v>785</v>
      </c>
      <c r="E1951" s="154" t="s">
        <v>682</v>
      </c>
      <c r="F1951" s="128" t="s">
        <v>683</v>
      </c>
      <c r="G1951" s="128" t="s">
        <v>684</v>
      </c>
    </row>
    <row r="1952" customFormat="false" ht="15" hidden="false" customHeight="true" outlineLevel="0" collapsed="false">
      <c r="A1952" s="209"/>
      <c r="B1952" s="163" t="s">
        <v>1522</v>
      </c>
      <c r="C1952" s="213" t="s">
        <v>791</v>
      </c>
      <c r="D1952" s="163" t="s">
        <v>69</v>
      </c>
      <c r="E1952" s="163" t="s">
        <v>1703</v>
      </c>
      <c r="F1952" s="158" t="n">
        <v>11.99</v>
      </c>
      <c r="G1952" s="157" t="e">
        <f aca="false">ROUND(F1952*E1952,2)</f>
        <v>#VALUE!</v>
      </c>
    </row>
    <row r="1953" customFormat="false" ht="15" hidden="false" customHeight="true" outlineLevel="0" collapsed="false">
      <c r="A1953" s="209"/>
      <c r="B1953" s="163" t="s">
        <v>1524</v>
      </c>
      <c r="C1953" s="213" t="s">
        <v>799</v>
      </c>
      <c r="D1953" s="163" t="s">
        <v>69</v>
      </c>
      <c r="E1953" s="163" t="s">
        <v>1703</v>
      </c>
      <c r="F1953" s="158" t="n">
        <v>16.91</v>
      </c>
      <c r="G1953" s="157" t="e">
        <f aca="false">ROUND(F1953*E1953,2)</f>
        <v>#VALUE!</v>
      </c>
    </row>
    <row r="1954" customFormat="false" ht="15" hidden="false" customHeight="true" outlineLevel="0" collapsed="false">
      <c r="A1954" s="209"/>
      <c r="B1954" s="163" t="s">
        <v>1764</v>
      </c>
      <c r="C1954" s="213" t="s">
        <v>620</v>
      </c>
      <c r="D1954" s="163" t="s">
        <v>4</v>
      </c>
      <c r="E1954" s="163" t="s">
        <v>1527</v>
      </c>
      <c r="F1954" s="158" t="n">
        <v>11.33</v>
      </c>
      <c r="G1954" s="157" t="e">
        <f aca="false">ROUND(F1954*E1954,2)</f>
        <v>#VALUE!</v>
      </c>
    </row>
    <row r="1955" customFormat="false" ht="15" hidden="false" customHeight="true" outlineLevel="0" collapsed="false">
      <c r="A1955" s="209"/>
      <c r="B1955" s="159" t="s">
        <v>700</v>
      </c>
      <c r="C1955" s="159"/>
      <c r="D1955" s="159"/>
      <c r="E1955" s="159"/>
      <c r="F1955" s="159"/>
      <c r="G1955" s="160" t="e">
        <f aca="false">SUM(G1952:G1954)</f>
        <v>#VALUE!</v>
      </c>
    </row>
    <row r="1956" customFormat="false" ht="15" hidden="false" customHeight="true" outlineLevel="0" collapsed="false">
      <c r="A1956" s="204"/>
      <c r="B1956" s="214"/>
      <c r="C1956" s="214"/>
      <c r="D1956" s="216"/>
      <c r="E1956" s="216"/>
      <c r="F1956" s="216"/>
      <c r="G1956" s="216"/>
    </row>
    <row r="1957" customFormat="false" ht="15" hidden="false" customHeight="true" outlineLevel="0" collapsed="false">
      <c r="A1957" s="209" t="s">
        <v>621</v>
      </c>
      <c r="B1957" s="150" t="s">
        <v>1765</v>
      </c>
      <c r="C1957" s="151" t="s">
        <v>623</v>
      </c>
      <c r="D1957" s="151" t="s">
        <v>4</v>
      </c>
      <c r="E1957" s="151" t="n">
        <v>1</v>
      </c>
      <c r="F1957" s="151" t="s">
        <v>1766</v>
      </c>
      <c r="G1957" s="151" t="s">
        <v>1766</v>
      </c>
    </row>
    <row r="1958" customFormat="false" ht="15" hidden="false" customHeight="true" outlineLevel="0" collapsed="false">
      <c r="A1958" s="209"/>
      <c r="B1958" s="152" t="s">
        <v>784</v>
      </c>
      <c r="C1958" s="153" t="s">
        <v>3</v>
      </c>
      <c r="D1958" s="154" t="s">
        <v>785</v>
      </c>
      <c r="E1958" s="154" t="s">
        <v>682</v>
      </c>
      <c r="F1958" s="128" t="s">
        <v>683</v>
      </c>
      <c r="G1958" s="128" t="s">
        <v>684</v>
      </c>
    </row>
    <row r="1959" customFormat="false" ht="15" hidden="false" customHeight="true" outlineLevel="0" collapsed="false">
      <c r="A1959" s="209"/>
      <c r="B1959" s="163" t="s">
        <v>1540</v>
      </c>
      <c r="C1959" s="213" t="s">
        <v>797</v>
      </c>
      <c r="D1959" s="163" t="s">
        <v>69</v>
      </c>
      <c r="E1959" s="163" t="s">
        <v>1745</v>
      </c>
      <c r="F1959" s="158" t="n">
        <v>13.44</v>
      </c>
      <c r="G1959" s="157" t="e">
        <f aca="false">ROUND(F1959*E1959,2)</f>
        <v>#VALUE!</v>
      </c>
    </row>
    <row r="1960" customFormat="false" ht="15" hidden="false" customHeight="true" outlineLevel="0" collapsed="false">
      <c r="A1960" s="209"/>
      <c r="B1960" s="163" t="s">
        <v>1524</v>
      </c>
      <c r="C1960" s="213" t="s">
        <v>799</v>
      </c>
      <c r="D1960" s="163" t="s">
        <v>69</v>
      </c>
      <c r="E1960" s="163" t="s">
        <v>1745</v>
      </c>
      <c r="F1960" s="158" t="n">
        <v>16.91</v>
      </c>
      <c r="G1960" s="157" t="e">
        <f aca="false">ROUND(F1960*E1960,2)</f>
        <v>#VALUE!</v>
      </c>
    </row>
    <row r="1961" customFormat="false" ht="25.5" hidden="false" customHeight="false" outlineLevel="0" collapsed="false">
      <c r="A1961" s="209"/>
      <c r="B1961" s="163" t="s">
        <v>1767</v>
      </c>
      <c r="C1961" s="213" t="s">
        <v>623</v>
      </c>
      <c r="D1961" s="163" t="s">
        <v>4</v>
      </c>
      <c r="E1961" s="163" t="s">
        <v>1527</v>
      </c>
      <c r="F1961" s="158" t="n">
        <v>15.3</v>
      </c>
      <c r="G1961" s="157" t="e">
        <f aca="false">ROUND(F1961*E1961,2)</f>
        <v>#VALUE!</v>
      </c>
    </row>
    <row r="1962" customFormat="false" ht="15" hidden="false" customHeight="true" outlineLevel="0" collapsed="false">
      <c r="A1962" s="209"/>
      <c r="B1962" s="159" t="s">
        <v>700</v>
      </c>
      <c r="C1962" s="159"/>
      <c r="D1962" s="159"/>
      <c r="E1962" s="159"/>
      <c r="F1962" s="159"/>
      <c r="G1962" s="160" t="e">
        <f aca="false">SUM(G1959:G1961)</f>
        <v>#VALUE!</v>
      </c>
    </row>
    <row r="1963" customFormat="false" ht="15" hidden="false" customHeight="true" outlineLevel="0" collapsed="false">
      <c r="A1963" s="204"/>
      <c r="B1963" s="214"/>
      <c r="C1963" s="214"/>
      <c r="D1963" s="216"/>
      <c r="E1963" s="216"/>
      <c r="F1963" s="216"/>
      <c r="G1963" s="216"/>
    </row>
    <row r="1964" customFormat="false" ht="24.75" hidden="false" customHeight="true" outlineLevel="0" collapsed="false">
      <c r="A1964" s="209" t="s">
        <v>624</v>
      </c>
      <c r="B1964" s="150" t="s">
        <v>625</v>
      </c>
      <c r="C1964" s="151" t="s">
        <v>626</v>
      </c>
      <c r="D1964" s="151" t="s">
        <v>4</v>
      </c>
      <c r="E1964" s="151" t="n">
        <v>1</v>
      </c>
      <c r="F1964" s="151" t="s">
        <v>1768</v>
      </c>
      <c r="G1964" s="151" t="s">
        <v>1768</v>
      </c>
    </row>
    <row r="1965" customFormat="false" ht="15" hidden="false" customHeight="true" outlineLevel="0" collapsed="false">
      <c r="A1965" s="209"/>
      <c r="B1965" s="152" t="s">
        <v>784</v>
      </c>
      <c r="C1965" s="153" t="s">
        <v>3</v>
      </c>
      <c r="D1965" s="154" t="s">
        <v>785</v>
      </c>
      <c r="E1965" s="154" t="s">
        <v>682</v>
      </c>
      <c r="F1965" s="128" t="s">
        <v>683</v>
      </c>
      <c r="G1965" s="128" t="s">
        <v>684</v>
      </c>
    </row>
    <row r="1966" customFormat="false" ht="15" hidden="false" customHeight="true" outlineLevel="0" collapsed="false">
      <c r="A1966" s="209"/>
      <c r="B1966" s="163" t="s">
        <v>1495</v>
      </c>
      <c r="C1966" s="213" t="s">
        <v>799</v>
      </c>
      <c r="D1966" s="163" t="s">
        <v>69</v>
      </c>
      <c r="E1966" s="163" t="s">
        <v>1527</v>
      </c>
      <c r="F1966" s="158" t="n">
        <v>17.43</v>
      </c>
      <c r="G1966" s="157" t="e">
        <f aca="false">ROUND(F1966*E1966,2)</f>
        <v>#VALUE!</v>
      </c>
    </row>
    <row r="1967" customFormat="false" ht="15" hidden="false" customHeight="true" outlineLevel="0" collapsed="false">
      <c r="A1967" s="209"/>
      <c r="B1967" s="163" t="s">
        <v>1493</v>
      </c>
      <c r="C1967" s="213" t="s">
        <v>1484</v>
      </c>
      <c r="D1967" s="163" t="s">
        <v>69</v>
      </c>
      <c r="E1967" s="163" t="s">
        <v>1527</v>
      </c>
      <c r="F1967" s="158" t="n">
        <v>13.13</v>
      </c>
      <c r="G1967" s="157" t="e">
        <f aca="false">ROUND(F1967*E1967,2)</f>
        <v>#VALUE!</v>
      </c>
    </row>
    <row r="1968" customFormat="false" ht="25.5" hidden="false" customHeight="false" outlineLevel="0" collapsed="false">
      <c r="A1968" s="209"/>
      <c r="B1968" s="163" t="s">
        <v>1769</v>
      </c>
      <c r="C1968" s="213" t="s">
        <v>1770</v>
      </c>
      <c r="D1968" s="163" t="s">
        <v>4</v>
      </c>
      <c r="E1968" s="163" t="s">
        <v>1527</v>
      </c>
      <c r="F1968" s="158" t="n">
        <v>225.91</v>
      </c>
      <c r="G1968" s="157" t="e">
        <f aca="false">ROUND(F1968*E1968,2)</f>
        <v>#VALUE!</v>
      </c>
    </row>
    <row r="1969" customFormat="false" ht="15" hidden="false" customHeight="true" outlineLevel="0" collapsed="false">
      <c r="A1969" s="209"/>
      <c r="B1969" s="159" t="s">
        <v>700</v>
      </c>
      <c r="C1969" s="159"/>
      <c r="D1969" s="159"/>
      <c r="E1969" s="159"/>
      <c r="F1969" s="159"/>
      <c r="G1969" s="160" t="e">
        <f aca="false">SUM(G1966:G1968)</f>
        <v>#VALUE!</v>
      </c>
    </row>
    <row r="1970" customFormat="false" ht="15" hidden="false" customHeight="true" outlineLevel="0" collapsed="false">
      <c r="A1970" s="204"/>
      <c r="B1970" s="136"/>
      <c r="C1970" s="137"/>
      <c r="D1970" s="137"/>
      <c r="E1970" s="137"/>
      <c r="F1970" s="137"/>
      <c r="G1970" s="205"/>
    </row>
    <row r="1971" customFormat="false" ht="15" hidden="false" customHeight="true" outlineLevel="0" collapsed="false">
      <c r="A1971" s="209" t="s">
        <v>627</v>
      </c>
      <c r="B1971" s="210" t="s">
        <v>628</v>
      </c>
      <c r="C1971" s="210"/>
      <c r="D1971" s="211"/>
      <c r="E1971" s="211"/>
      <c r="F1971" s="211"/>
      <c r="G1971" s="212"/>
    </row>
    <row r="1972" customFormat="false" ht="15" hidden="false" customHeight="true" outlineLevel="0" collapsed="false">
      <c r="A1972" s="116" t="s">
        <v>629</v>
      </c>
      <c r="B1972" s="150" t="s">
        <v>1771</v>
      </c>
      <c r="C1972" s="151" t="s">
        <v>631</v>
      </c>
      <c r="D1972" s="151" t="s">
        <v>4</v>
      </c>
      <c r="E1972" s="151" t="n">
        <v>1</v>
      </c>
      <c r="F1972" s="151" t="s">
        <v>1772</v>
      </c>
      <c r="G1972" s="151" t="s">
        <v>1772</v>
      </c>
    </row>
    <row r="1973" customFormat="false" ht="15" hidden="false" customHeight="true" outlineLevel="0" collapsed="false">
      <c r="A1973" s="116"/>
      <c r="B1973" s="152" t="s">
        <v>784</v>
      </c>
      <c r="C1973" s="153" t="s">
        <v>3</v>
      </c>
      <c r="D1973" s="154" t="s">
        <v>785</v>
      </c>
      <c r="E1973" s="154" t="s">
        <v>682</v>
      </c>
      <c r="F1973" s="128" t="s">
        <v>683</v>
      </c>
      <c r="G1973" s="128" t="s">
        <v>684</v>
      </c>
    </row>
    <row r="1974" customFormat="false" ht="15" hidden="false" customHeight="true" outlineLevel="0" collapsed="false">
      <c r="A1974" s="116"/>
      <c r="B1974" s="163" t="s">
        <v>1493</v>
      </c>
      <c r="C1974" s="213" t="s">
        <v>1484</v>
      </c>
      <c r="D1974" s="163" t="s">
        <v>69</v>
      </c>
      <c r="E1974" s="163" t="s">
        <v>1773</v>
      </c>
      <c r="F1974" s="158" t="n">
        <v>13.13</v>
      </c>
      <c r="G1974" s="157" t="e">
        <f aca="false">ROUND(F1974*E1974,2)</f>
        <v>#VALUE!</v>
      </c>
    </row>
    <row r="1975" customFormat="false" ht="15" hidden="false" customHeight="true" outlineLevel="0" collapsed="false">
      <c r="A1975" s="116"/>
      <c r="B1975" s="163" t="s">
        <v>1495</v>
      </c>
      <c r="C1975" s="213" t="s">
        <v>799</v>
      </c>
      <c r="D1975" s="163" t="s">
        <v>69</v>
      </c>
      <c r="E1975" s="163" t="s">
        <v>1773</v>
      </c>
      <c r="F1975" s="158" t="n">
        <v>17.43</v>
      </c>
      <c r="G1975" s="157" t="e">
        <f aca="false">ROUND(F1975*E1975,2)</f>
        <v>#VALUE!</v>
      </c>
    </row>
    <row r="1976" customFormat="false" ht="25.5" hidden="false" customHeight="false" outlineLevel="0" collapsed="false">
      <c r="A1976" s="116"/>
      <c r="B1976" s="163" t="s">
        <v>1774</v>
      </c>
      <c r="C1976" s="213" t="s">
        <v>1218</v>
      </c>
      <c r="D1976" s="163" t="s">
        <v>4</v>
      </c>
      <c r="E1976" s="163" t="s">
        <v>1556</v>
      </c>
      <c r="F1976" s="158" t="n">
        <v>0.12</v>
      </c>
      <c r="G1976" s="157" t="e">
        <f aca="false">ROUND(F1976*E1976,2)</f>
        <v>#VALUE!</v>
      </c>
    </row>
    <row r="1977" customFormat="false" ht="25.5" hidden="false" customHeight="false" outlineLevel="0" collapsed="false">
      <c r="A1977" s="116"/>
      <c r="B1977" s="163" t="s">
        <v>1775</v>
      </c>
      <c r="C1977" s="213" t="s">
        <v>1776</v>
      </c>
      <c r="D1977" s="163" t="s">
        <v>4</v>
      </c>
      <c r="E1977" s="163" t="s">
        <v>1527</v>
      </c>
      <c r="F1977" s="158" t="n">
        <v>8.98</v>
      </c>
      <c r="G1977" s="157" t="e">
        <f aca="false">ROUND(F1977*E1977,2)</f>
        <v>#VALUE!</v>
      </c>
    </row>
    <row r="1978" customFormat="false" ht="15" hidden="false" customHeight="true" outlineLevel="0" collapsed="false">
      <c r="A1978" s="116"/>
      <c r="B1978" s="159" t="s">
        <v>700</v>
      </c>
      <c r="C1978" s="159"/>
      <c r="D1978" s="159"/>
      <c r="E1978" s="159"/>
      <c r="F1978" s="159"/>
      <c r="G1978" s="160" t="e">
        <f aca="false">SUM(G1974:G1977)</f>
        <v>#VALUE!</v>
      </c>
    </row>
    <row r="1979" customFormat="false" ht="15" hidden="false" customHeight="true" outlineLevel="0" collapsed="false">
      <c r="A1979" s="204"/>
      <c r="B1979" s="214"/>
      <c r="C1979" s="214"/>
      <c r="D1979" s="216"/>
      <c r="E1979" s="216"/>
      <c r="F1979" s="216"/>
      <c r="G1979" s="216"/>
    </row>
    <row r="1980" customFormat="false" ht="28.5" hidden="false" customHeight="true" outlineLevel="0" collapsed="false">
      <c r="A1980" s="116" t="s">
        <v>632</v>
      </c>
      <c r="B1980" s="150" t="s">
        <v>1777</v>
      </c>
      <c r="C1980" s="151" t="s">
        <v>634</v>
      </c>
      <c r="D1980" s="151" t="s">
        <v>4</v>
      </c>
      <c r="E1980" s="151" t="n">
        <v>1</v>
      </c>
      <c r="F1980" s="151" t="s">
        <v>1778</v>
      </c>
      <c r="G1980" s="151" t="s">
        <v>1778</v>
      </c>
    </row>
    <row r="1981" customFormat="false" ht="15" hidden="false" customHeight="true" outlineLevel="0" collapsed="false">
      <c r="A1981" s="116"/>
      <c r="B1981" s="152" t="s">
        <v>784</v>
      </c>
      <c r="C1981" s="153" t="s">
        <v>3</v>
      </c>
      <c r="D1981" s="154" t="s">
        <v>785</v>
      </c>
      <c r="E1981" s="154" t="s">
        <v>682</v>
      </c>
      <c r="F1981" s="128" t="s">
        <v>683</v>
      </c>
      <c r="G1981" s="128" t="s">
        <v>684</v>
      </c>
    </row>
    <row r="1982" customFormat="false" ht="15" hidden="false" customHeight="true" outlineLevel="0" collapsed="false">
      <c r="A1982" s="116"/>
      <c r="B1982" s="163" t="s">
        <v>1493</v>
      </c>
      <c r="C1982" s="213" t="s">
        <v>1484</v>
      </c>
      <c r="D1982" s="163" t="s">
        <v>69</v>
      </c>
      <c r="E1982" s="163" t="s">
        <v>1779</v>
      </c>
      <c r="F1982" s="158" t="n">
        <v>13.13</v>
      </c>
      <c r="G1982" s="157" t="e">
        <f aca="false">ROUND(F1982*E1982,2)</f>
        <v>#VALUE!</v>
      </c>
    </row>
    <row r="1983" customFormat="false" ht="15" hidden="false" customHeight="true" outlineLevel="0" collapsed="false">
      <c r="A1983" s="116"/>
      <c r="B1983" s="163" t="s">
        <v>1495</v>
      </c>
      <c r="C1983" s="213" t="s">
        <v>799</v>
      </c>
      <c r="D1983" s="163" t="s">
        <v>69</v>
      </c>
      <c r="E1983" s="163" t="s">
        <v>1779</v>
      </c>
      <c r="F1983" s="158" t="n">
        <v>17.43</v>
      </c>
      <c r="G1983" s="157" t="e">
        <f aca="false">ROUND(F1983*E1983,2)</f>
        <v>#VALUE!</v>
      </c>
    </row>
    <row r="1984" customFormat="false" ht="25.5" hidden="false" customHeight="false" outlineLevel="0" collapsed="false">
      <c r="A1984" s="116"/>
      <c r="B1984" s="163" t="s">
        <v>1774</v>
      </c>
      <c r="C1984" s="213" t="s">
        <v>1218</v>
      </c>
      <c r="D1984" s="163" t="s">
        <v>4</v>
      </c>
      <c r="E1984" s="163" t="s">
        <v>1556</v>
      </c>
      <c r="F1984" s="158" t="n">
        <v>0.12</v>
      </c>
      <c r="G1984" s="157" t="e">
        <f aca="false">ROUND(F1984*E1984,2)</f>
        <v>#VALUE!</v>
      </c>
    </row>
    <row r="1985" customFormat="false" ht="25.5" hidden="false" customHeight="false" outlineLevel="0" collapsed="false">
      <c r="A1985" s="116"/>
      <c r="B1985" s="163" t="s">
        <v>1780</v>
      </c>
      <c r="C1985" s="213" t="s">
        <v>1781</v>
      </c>
      <c r="D1985" s="163" t="s">
        <v>4</v>
      </c>
      <c r="E1985" s="163" t="s">
        <v>1527</v>
      </c>
      <c r="F1985" s="158" t="n">
        <v>17.21</v>
      </c>
      <c r="G1985" s="157" t="e">
        <f aca="false">ROUND(F1985*E1985,2)</f>
        <v>#VALUE!</v>
      </c>
    </row>
    <row r="1986" customFormat="false" ht="15" hidden="false" customHeight="true" outlineLevel="0" collapsed="false">
      <c r="A1986" s="116"/>
      <c r="B1986" s="159" t="s">
        <v>700</v>
      </c>
      <c r="C1986" s="159"/>
      <c r="D1986" s="159"/>
      <c r="E1986" s="159"/>
      <c r="F1986" s="159"/>
      <c r="G1986" s="160" t="e">
        <f aca="false">SUM(G1982:G1985)</f>
        <v>#VALUE!</v>
      </c>
    </row>
    <row r="1987" customFormat="false" ht="15" hidden="false" customHeight="true" outlineLevel="0" collapsed="false">
      <c r="A1987" s="204"/>
      <c r="B1987" s="214"/>
      <c r="C1987" s="214"/>
      <c r="D1987" s="216"/>
      <c r="E1987" s="216"/>
      <c r="F1987" s="216"/>
      <c r="G1987" s="216"/>
    </row>
    <row r="1988" customFormat="false" ht="15" hidden="false" customHeight="true" outlineLevel="0" collapsed="false">
      <c r="A1988" s="209" t="s">
        <v>635</v>
      </c>
      <c r="B1988" s="150" t="s">
        <v>1782</v>
      </c>
      <c r="C1988" s="151" t="s">
        <v>637</v>
      </c>
      <c r="D1988" s="151" t="s">
        <v>4</v>
      </c>
      <c r="E1988" s="151" t="n">
        <v>1</v>
      </c>
      <c r="F1988" s="151" t="s">
        <v>1783</v>
      </c>
      <c r="G1988" s="151" t="s">
        <v>1783</v>
      </c>
    </row>
    <row r="1989" customFormat="false" ht="15" hidden="false" customHeight="true" outlineLevel="0" collapsed="false">
      <c r="A1989" s="209"/>
      <c r="B1989" s="152" t="s">
        <v>784</v>
      </c>
      <c r="C1989" s="153" t="s">
        <v>3</v>
      </c>
      <c r="D1989" s="154" t="s">
        <v>785</v>
      </c>
      <c r="E1989" s="154" t="s">
        <v>682</v>
      </c>
      <c r="F1989" s="128" t="s">
        <v>683</v>
      </c>
      <c r="G1989" s="128" t="s">
        <v>684</v>
      </c>
    </row>
    <row r="1990" customFormat="false" ht="15" hidden="false" customHeight="true" outlineLevel="0" collapsed="false">
      <c r="A1990" s="209"/>
      <c r="B1990" s="163" t="s">
        <v>1540</v>
      </c>
      <c r="C1990" s="213" t="s">
        <v>797</v>
      </c>
      <c r="D1990" s="163" t="s">
        <v>69</v>
      </c>
      <c r="E1990" s="163" t="s">
        <v>1784</v>
      </c>
      <c r="F1990" s="158" t="n">
        <v>13.44</v>
      </c>
      <c r="G1990" s="157" t="e">
        <f aca="false">ROUND(F1990*E1990,2)</f>
        <v>#VALUE!</v>
      </c>
    </row>
    <row r="1991" customFormat="false" ht="15" hidden="false" customHeight="true" outlineLevel="0" collapsed="false">
      <c r="A1991" s="209"/>
      <c r="B1991" s="163" t="s">
        <v>1524</v>
      </c>
      <c r="C1991" s="213" t="s">
        <v>799</v>
      </c>
      <c r="D1991" s="163" t="s">
        <v>69</v>
      </c>
      <c r="E1991" s="163" t="s">
        <v>1784</v>
      </c>
      <c r="F1991" s="158" t="n">
        <v>16.91</v>
      </c>
      <c r="G1991" s="157" t="e">
        <f aca="false">ROUND(F1991*E1991,2)</f>
        <v>#VALUE!</v>
      </c>
    </row>
    <row r="1992" customFormat="false" ht="15" hidden="false" customHeight="true" outlineLevel="0" collapsed="false">
      <c r="A1992" s="209"/>
      <c r="B1992" s="163" t="s">
        <v>1785</v>
      </c>
      <c r="C1992" s="213" t="s">
        <v>637</v>
      </c>
      <c r="D1992" s="163" t="s">
        <v>4</v>
      </c>
      <c r="E1992" s="163" t="s">
        <v>1527</v>
      </c>
      <c r="F1992" s="158" t="n">
        <v>10.41</v>
      </c>
      <c r="G1992" s="157" t="e">
        <f aca="false">ROUND(F1992*E1992,2)</f>
        <v>#VALUE!</v>
      </c>
    </row>
    <row r="1993" customFormat="false" ht="15" hidden="false" customHeight="true" outlineLevel="0" collapsed="false">
      <c r="A1993" s="209"/>
      <c r="B1993" s="159" t="s">
        <v>700</v>
      </c>
      <c r="C1993" s="159"/>
      <c r="D1993" s="159"/>
      <c r="E1993" s="159"/>
      <c r="F1993" s="159"/>
      <c r="G1993" s="160" t="e">
        <f aca="false">SUM(G1990:G1992)</f>
        <v>#VALUE!</v>
      </c>
    </row>
    <row r="1994" customFormat="false" ht="15" hidden="false" customHeight="true" outlineLevel="0" collapsed="false">
      <c r="A1994" s="204"/>
      <c r="B1994" s="214"/>
      <c r="C1994" s="214"/>
      <c r="D1994" s="216"/>
      <c r="E1994" s="216"/>
      <c r="F1994" s="216"/>
      <c r="G1994" s="216"/>
    </row>
    <row r="1995" customFormat="false" ht="15" hidden="false" customHeight="true" outlineLevel="0" collapsed="false">
      <c r="A1995" s="209" t="s">
        <v>638</v>
      </c>
      <c r="B1995" s="150" t="s">
        <v>1786</v>
      </c>
      <c r="C1995" s="151" t="s">
        <v>640</v>
      </c>
      <c r="D1995" s="151" t="s">
        <v>4</v>
      </c>
      <c r="E1995" s="151" t="n">
        <v>1</v>
      </c>
      <c r="F1995" s="151" t="s">
        <v>1783</v>
      </c>
      <c r="G1995" s="151" t="s">
        <v>1783</v>
      </c>
    </row>
    <row r="1996" customFormat="false" ht="15" hidden="false" customHeight="true" outlineLevel="0" collapsed="false">
      <c r="A1996" s="209"/>
      <c r="B1996" s="152" t="s">
        <v>784</v>
      </c>
      <c r="C1996" s="153" t="s">
        <v>3</v>
      </c>
      <c r="D1996" s="154" t="s">
        <v>785</v>
      </c>
      <c r="E1996" s="154" t="s">
        <v>682</v>
      </c>
      <c r="F1996" s="128" t="s">
        <v>683</v>
      </c>
      <c r="G1996" s="128" t="s">
        <v>684</v>
      </c>
    </row>
    <row r="1997" customFormat="false" ht="15" hidden="false" customHeight="true" outlineLevel="0" collapsed="false">
      <c r="A1997" s="209"/>
      <c r="B1997" s="163" t="s">
        <v>1540</v>
      </c>
      <c r="C1997" s="213" t="s">
        <v>797</v>
      </c>
      <c r="D1997" s="163" t="s">
        <v>69</v>
      </c>
      <c r="E1997" s="163" t="s">
        <v>1784</v>
      </c>
      <c r="F1997" s="158" t="n">
        <v>13.44</v>
      </c>
      <c r="G1997" s="157" t="e">
        <f aca="false">ROUND(F1997*E1997,2)</f>
        <v>#VALUE!</v>
      </c>
    </row>
    <row r="1998" customFormat="false" ht="15" hidden="false" customHeight="true" outlineLevel="0" collapsed="false">
      <c r="A1998" s="209"/>
      <c r="B1998" s="163" t="s">
        <v>1524</v>
      </c>
      <c r="C1998" s="213" t="s">
        <v>799</v>
      </c>
      <c r="D1998" s="163" t="s">
        <v>69</v>
      </c>
      <c r="E1998" s="163" t="s">
        <v>1784</v>
      </c>
      <c r="F1998" s="158" t="n">
        <v>16.91</v>
      </c>
      <c r="G1998" s="157" t="e">
        <f aca="false">ROUND(F1998*E1998,2)</f>
        <v>#VALUE!</v>
      </c>
    </row>
    <row r="1999" customFormat="false" ht="15" hidden="false" customHeight="true" outlineLevel="0" collapsed="false">
      <c r="A1999" s="209"/>
      <c r="B1999" s="163" t="s">
        <v>1787</v>
      </c>
      <c r="C1999" s="213" t="s">
        <v>640</v>
      </c>
      <c r="D1999" s="163" t="s">
        <v>4</v>
      </c>
      <c r="E1999" s="163" t="s">
        <v>1527</v>
      </c>
      <c r="F1999" s="158" t="n">
        <v>10.41</v>
      </c>
      <c r="G1999" s="157" t="e">
        <f aca="false">ROUND(F1999*E1999,2)</f>
        <v>#VALUE!</v>
      </c>
    </row>
    <row r="2000" customFormat="false" ht="15" hidden="false" customHeight="true" outlineLevel="0" collapsed="false">
      <c r="A2000" s="209"/>
      <c r="B2000" s="159" t="s">
        <v>700</v>
      </c>
      <c r="C2000" s="159"/>
      <c r="D2000" s="159"/>
      <c r="E2000" s="159"/>
      <c r="F2000" s="159"/>
      <c r="G2000" s="160" t="e">
        <f aca="false">SUM(G1997:G1999)</f>
        <v>#VALUE!</v>
      </c>
    </row>
    <row r="2001" customFormat="false" ht="15" hidden="false" customHeight="true" outlineLevel="0" collapsed="false">
      <c r="A2001" s="204"/>
      <c r="B2001" s="214"/>
      <c r="C2001" s="214"/>
      <c r="D2001" s="216"/>
      <c r="E2001" s="216"/>
      <c r="F2001" s="216"/>
      <c r="G2001" s="216"/>
    </row>
    <row r="2002" customFormat="false" ht="15" hidden="false" customHeight="true" outlineLevel="0" collapsed="false">
      <c r="A2002" s="209" t="s">
        <v>641</v>
      </c>
      <c r="B2002" s="150" t="s">
        <v>1788</v>
      </c>
      <c r="C2002" s="151" t="s">
        <v>643</v>
      </c>
      <c r="D2002" s="151" t="s">
        <v>4</v>
      </c>
      <c r="E2002" s="151" t="n">
        <v>1</v>
      </c>
      <c r="F2002" s="151" t="s">
        <v>1789</v>
      </c>
      <c r="G2002" s="151" t="s">
        <v>1789</v>
      </c>
    </row>
    <row r="2003" customFormat="false" ht="15" hidden="false" customHeight="true" outlineLevel="0" collapsed="false">
      <c r="A2003" s="209"/>
      <c r="B2003" s="152" t="s">
        <v>784</v>
      </c>
      <c r="C2003" s="153" t="s">
        <v>3</v>
      </c>
      <c r="D2003" s="154" t="s">
        <v>785</v>
      </c>
      <c r="E2003" s="154" t="s">
        <v>682</v>
      </c>
      <c r="F2003" s="128" t="s">
        <v>683</v>
      </c>
      <c r="G2003" s="128" t="s">
        <v>684</v>
      </c>
    </row>
    <row r="2004" customFormat="false" ht="15" hidden="false" customHeight="true" outlineLevel="0" collapsed="false">
      <c r="A2004" s="209"/>
      <c r="B2004" s="163" t="s">
        <v>1493</v>
      </c>
      <c r="C2004" s="213" t="s">
        <v>1484</v>
      </c>
      <c r="D2004" s="163" t="s">
        <v>69</v>
      </c>
      <c r="E2004" s="163" t="s">
        <v>1790</v>
      </c>
      <c r="F2004" s="158" t="n">
        <v>13.13</v>
      </c>
      <c r="G2004" s="157" t="e">
        <f aca="false">ROUND(F2004*E2004,2)</f>
        <v>#VALUE!</v>
      </c>
    </row>
    <row r="2005" customFormat="false" ht="15" hidden="false" customHeight="true" outlineLevel="0" collapsed="false">
      <c r="A2005" s="209"/>
      <c r="B2005" s="163" t="s">
        <v>1495</v>
      </c>
      <c r="C2005" s="213" t="s">
        <v>799</v>
      </c>
      <c r="D2005" s="163" t="s">
        <v>69</v>
      </c>
      <c r="E2005" s="163" t="s">
        <v>1790</v>
      </c>
      <c r="F2005" s="158" t="n">
        <v>17.43</v>
      </c>
      <c r="G2005" s="157" t="e">
        <f aca="false">ROUND(F2005*E2005,2)</f>
        <v>#VALUE!</v>
      </c>
    </row>
    <row r="2006" customFormat="false" ht="15" hidden="false" customHeight="true" outlineLevel="0" collapsed="false">
      <c r="A2006" s="209"/>
      <c r="B2006" s="163" t="s">
        <v>1791</v>
      </c>
      <c r="C2006" s="213" t="s">
        <v>1792</v>
      </c>
      <c r="D2006" s="163" t="s">
        <v>4</v>
      </c>
      <c r="E2006" s="163" t="s">
        <v>1527</v>
      </c>
      <c r="F2006" s="158" t="n">
        <v>30.16</v>
      </c>
      <c r="G2006" s="157" t="e">
        <f aca="false">ROUND(F2006*E2006,2)</f>
        <v>#VALUE!</v>
      </c>
    </row>
    <row r="2007" customFormat="false" ht="15" hidden="false" customHeight="true" outlineLevel="0" collapsed="false">
      <c r="A2007" s="209"/>
      <c r="B2007" s="159" t="s">
        <v>700</v>
      </c>
      <c r="C2007" s="159"/>
      <c r="D2007" s="159"/>
      <c r="E2007" s="159"/>
      <c r="F2007" s="159"/>
      <c r="G2007" s="160" t="e">
        <f aca="false">SUM(G2004:G2006)</f>
        <v>#VALUE!</v>
      </c>
    </row>
    <row r="2008" customFormat="false" ht="15" hidden="false" customHeight="true" outlineLevel="0" collapsed="false">
      <c r="A2008" s="204"/>
      <c r="B2008" s="214"/>
      <c r="C2008" s="214"/>
      <c r="D2008" s="216"/>
      <c r="E2008" s="216"/>
      <c r="F2008" s="216"/>
      <c r="G2008" s="216"/>
    </row>
    <row r="2009" customFormat="false" ht="15" hidden="false" customHeight="true" outlineLevel="0" collapsed="false">
      <c r="A2009" s="209" t="s">
        <v>644</v>
      </c>
      <c r="B2009" s="150" t="s">
        <v>1793</v>
      </c>
      <c r="C2009" s="151" t="s">
        <v>646</v>
      </c>
      <c r="D2009" s="151" t="s">
        <v>4</v>
      </c>
      <c r="E2009" s="151" t="n">
        <v>1</v>
      </c>
      <c r="F2009" s="151" t="s">
        <v>1794</v>
      </c>
      <c r="G2009" s="151" t="s">
        <v>1794</v>
      </c>
    </row>
    <row r="2010" customFormat="false" ht="15" hidden="false" customHeight="true" outlineLevel="0" collapsed="false">
      <c r="A2010" s="209"/>
      <c r="B2010" s="152" t="s">
        <v>784</v>
      </c>
      <c r="C2010" s="153" t="s">
        <v>3</v>
      </c>
      <c r="D2010" s="154" t="s">
        <v>785</v>
      </c>
      <c r="E2010" s="154" t="s">
        <v>682</v>
      </c>
      <c r="F2010" s="128" t="s">
        <v>683</v>
      </c>
      <c r="G2010" s="128" t="s">
        <v>684</v>
      </c>
    </row>
    <row r="2011" customFormat="false" ht="15" hidden="false" customHeight="true" outlineLevel="0" collapsed="false">
      <c r="A2011" s="209"/>
      <c r="B2011" s="163" t="s">
        <v>1493</v>
      </c>
      <c r="C2011" s="213" t="s">
        <v>1484</v>
      </c>
      <c r="D2011" s="163" t="s">
        <v>69</v>
      </c>
      <c r="E2011" s="163" t="s">
        <v>1795</v>
      </c>
      <c r="F2011" s="158" t="n">
        <v>13.13</v>
      </c>
      <c r="G2011" s="157" t="e">
        <f aca="false">ROUND(F2011*E2011,2)</f>
        <v>#VALUE!</v>
      </c>
    </row>
    <row r="2012" customFormat="false" ht="15" hidden="false" customHeight="true" outlineLevel="0" collapsed="false">
      <c r="A2012" s="209"/>
      <c r="B2012" s="163" t="s">
        <v>1495</v>
      </c>
      <c r="C2012" s="213" t="s">
        <v>799</v>
      </c>
      <c r="D2012" s="163" t="s">
        <v>69</v>
      </c>
      <c r="E2012" s="163" t="s">
        <v>1796</v>
      </c>
      <c r="F2012" s="158" t="n">
        <v>17.43</v>
      </c>
      <c r="G2012" s="157" t="n">
        <f aca="false">ROUND(F2012*E2012,2)</f>
        <v>8209.53</v>
      </c>
    </row>
    <row r="2013" customFormat="false" ht="30.75" hidden="false" customHeight="true" outlineLevel="0" collapsed="false">
      <c r="A2013" s="209"/>
      <c r="B2013" s="163" t="s">
        <v>1797</v>
      </c>
      <c r="C2013" s="213" t="s">
        <v>1798</v>
      </c>
      <c r="D2013" s="163" t="s">
        <v>4</v>
      </c>
      <c r="E2013" s="163" t="s">
        <v>1527</v>
      </c>
      <c r="F2013" s="158" t="n">
        <v>61.52</v>
      </c>
      <c r="G2013" s="157" t="e">
        <f aca="false">ROUND(F2013*E2013,2)</f>
        <v>#VALUE!</v>
      </c>
    </row>
    <row r="2014" customFormat="false" ht="15" hidden="false" customHeight="true" outlineLevel="0" collapsed="false">
      <c r="A2014" s="209"/>
      <c r="B2014" s="159" t="s">
        <v>700</v>
      </c>
      <c r="C2014" s="159"/>
      <c r="D2014" s="159"/>
      <c r="E2014" s="159"/>
      <c r="F2014" s="159"/>
      <c r="G2014" s="160" t="e">
        <f aca="false">SUM(G2011:G2013)</f>
        <v>#VALUE!</v>
      </c>
    </row>
    <row r="2015" customFormat="false" ht="15" hidden="false" customHeight="true" outlineLevel="0" collapsed="false">
      <c r="A2015" s="204"/>
      <c r="B2015" s="214"/>
      <c r="C2015" s="214"/>
      <c r="D2015" s="216"/>
      <c r="E2015" s="216"/>
      <c r="F2015" s="216"/>
      <c r="G2015" s="216"/>
    </row>
    <row r="2016" customFormat="false" ht="15" hidden="false" customHeight="true" outlineLevel="0" collapsed="false">
      <c r="A2016" s="209" t="s">
        <v>647</v>
      </c>
      <c r="B2016" s="150" t="s">
        <v>1799</v>
      </c>
      <c r="C2016" s="151" t="s">
        <v>649</v>
      </c>
      <c r="D2016" s="151" t="s">
        <v>4</v>
      </c>
      <c r="E2016" s="151" t="n">
        <v>1</v>
      </c>
      <c r="F2016" s="151" t="s">
        <v>1800</v>
      </c>
      <c r="G2016" s="151" t="s">
        <v>1800</v>
      </c>
    </row>
    <row r="2017" customFormat="false" ht="15" hidden="false" customHeight="true" outlineLevel="0" collapsed="false">
      <c r="A2017" s="209"/>
      <c r="B2017" s="152" t="s">
        <v>784</v>
      </c>
      <c r="C2017" s="153" t="s">
        <v>3</v>
      </c>
      <c r="D2017" s="154" t="s">
        <v>785</v>
      </c>
      <c r="E2017" s="154" t="s">
        <v>682</v>
      </c>
      <c r="F2017" s="128" t="s">
        <v>683</v>
      </c>
      <c r="G2017" s="128" t="s">
        <v>684</v>
      </c>
    </row>
    <row r="2018" customFormat="false" ht="15" hidden="false" customHeight="true" outlineLevel="0" collapsed="false">
      <c r="A2018" s="209"/>
      <c r="B2018" s="163" t="s">
        <v>1493</v>
      </c>
      <c r="C2018" s="213" t="s">
        <v>1484</v>
      </c>
      <c r="D2018" s="163" t="s">
        <v>69</v>
      </c>
      <c r="E2018" s="163" t="s">
        <v>1620</v>
      </c>
      <c r="F2018" s="158" t="n">
        <v>13.13</v>
      </c>
      <c r="G2018" s="157" t="e">
        <f aca="false">ROUND(F2018*E2018,2)</f>
        <v>#VALUE!</v>
      </c>
    </row>
    <row r="2019" customFormat="false" ht="15" hidden="false" customHeight="true" outlineLevel="0" collapsed="false">
      <c r="A2019" s="209"/>
      <c r="B2019" s="163" t="s">
        <v>1495</v>
      </c>
      <c r="C2019" s="213" t="s">
        <v>799</v>
      </c>
      <c r="D2019" s="163" t="s">
        <v>69</v>
      </c>
      <c r="E2019" s="163" t="s">
        <v>1801</v>
      </c>
      <c r="F2019" s="158" t="n">
        <v>17.43</v>
      </c>
      <c r="G2019" s="157" t="e">
        <f aca="false">ROUND(F2019*E2019,2)</f>
        <v>#VALUE!</v>
      </c>
    </row>
    <row r="2020" customFormat="false" ht="25.5" hidden="false" customHeight="false" outlineLevel="0" collapsed="false">
      <c r="A2020" s="209"/>
      <c r="B2020" s="163" t="s">
        <v>1802</v>
      </c>
      <c r="C2020" s="213" t="s">
        <v>1803</v>
      </c>
      <c r="D2020" s="163" t="s">
        <v>4</v>
      </c>
      <c r="E2020" s="163" t="s">
        <v>1527</v>
      </c>
      <c r="F2020" s="158" t="n">
        <v>31.39</v>
      </c>
      <c r="G2020" s="157" t="e">
        <f aca="false">ROUND(F2020*E2020,2)</f>
        <v>#VALUE!</v>
      </c>
    </row>
    <row r="2021" customFormat="false" ht="15" hidden="false" customHeight="true" outlineLevel="0" collapsed="false">
      <c r="A2021" s="209"/>
      <c r="B2021" s="159" t="s">
        <v>700</v>
      </c>
      <c r="C2021" s="159"/>
      <c r="D2021" s="159"/>
      <c r="E2021" s="159"/>
      <c r="F2021" s="159"/>
      <c r="G2021" s="160" t="e">
        <f aca="false">SUM(G2018:G2020)</f>
        <v>#VALUE!</v>
      </c>
    </row>
    <row r="2022" customFormat="false" ht="15" hidden="false" customHeight="true" outlineLevel="0" collapsed="false">
      <c r="A2022" s="204"/>
      <c r="B2022" s="214"/>
      <c r="C2022" s="214"/>
      <c r="D2022" s="216"/>
      <c r="E2022" s="216"/>
      <c r="F2022" s="216"/>
      <c r="G2022" s="216"/>
    </row>
    <row r="2023" customFormat="false" ht="15" hidden="false" customHeight="true" outlineLevel="0" collapsed="false">
      <c r="A2023" s="209" t="s">
        <v>650</v>
      </c>
      <c r="B2023" s="150" t="s">
        <v>1804</v>
      </c>
      <c r="C2023" s="151" t="s">
        <v>652</v>
      </c>
      <c r="D2023" s="151" t="s">
        <v>4</v>
      </c>
      <c r="E2023" s="151" t="n">
        <v>1</v>
      </c>
      <c r="F2023" s="151" t="s">
        <v>1805</v>
      </c>
      <c r="G2023" s="151" t="s">
        <v>1805</v>
      </c>
    </row>
    <row r="2024" customFormat="false" ht="15" hidden="false" customHeight="true" outlineLevel="0" collapsed="false">
      <c r="A2024" s="209"/>
      <c r="B2024" s="152" t="s">
        <v>784</v>
      </c>
      <c r="C2024" s="153" t="s">
        <v>3</v>
      </c>
      <c r="D2024" s="154" t="s">
        <v>785</v>
      </c>
      <c r="E2024" s="154" t="s">
        <v>682</v>
      </c>
      <c r="F2024" s="128" t="s">
        <v>683</v>
      </c>
      <c r="G2024" s="128" t="s">
        <v>684</v>
      </c>
    </row>
    <row r="2025" customFormat="false" ht="15" hidden="false" customHeight="true" outlineLevel="0" collapsed="false">
      <c r="A2025" s="209"/>
      <c r="B2025" s="163" t="s">
        <v>1493</v>
      </c>
      <c r="C2025" s="213" t="s">
        <v>1484</v>
      </c>
      <c r="D2025" s="163" t="s">
        <v>69</v>
      </c>
      <c r="E2025" s="163" t="s">
        <v>1620</v>
      </c>
      <c r="F2025" s="158" t="n">
        <v>13.13</v>
      </c>
      <c r="G2025" s="157" t="e">
        <f aca="false">ROUND(F2025*E2025,2)</f>
        <v>#VALUE!</v>
      </c>
    </row>
    <row r="2026" customFormat="false" ht="15" hidden="false" customHeight="true" outlineLevel="0" collapsed="false">
      <c r="A2026" s="209"/>
      <c r="B2026" s="163" t="s">
        <v>1495</v>
      </c>
      <c r="C2026" s="213" t="s">
        <v>799</v>
      </c>
      <c r="D2026" s="163" t="s">
        <v>69</v>
      </c>
      <c r="E2026" s="163" t="s">
        <v>1801</v>
      </c>
      <c r="F2026" s="158" t="n">
        <v>17.43</v>
      </c>
      <c r="G2026" s="157" t="e">
        <f aca="false">ROUND(F2026*E2026,2)</f>
        <v>#VALUE!</v>
      </c>
    </row>
    <row r="2027" customFormat="false" ht="25.5" hidden="false" customHeight="false" outlineLevel="0" collapsed="false">
      <c r="A2027" s="209"/>
      <c r="B2027" s="163" t="s">
        <v>1806</v>
      </c>
      <c r="C2027" s="213" t="s">
        <v>1807</v>
      </c>
      <c r="D2027" s="163" t="s">
        <v>4</v>
      </c>
      <c r="E2027" s="163" t="s">
        <v>1527</v>
      </c>
      <c r="F2027" s="158" t="n">
        <v>46.31</v>
      </c>
      <c r="G2027" s="157" t="e">
        <f aca="false">ROUND(F2027*E2027,2)</f>
        <v>#VALUE!</v>
      </c>
    </row>
    <row r="2028" customFormat="false" ht="15" hidden="false" customHeight="true" outlineLevel="0" collapsed="false">
      <c r="A2028" s="209"/>
      <c r="B2028" s="159" t="s">
        <v>700</v>
      </c>
      <c r="C2028" s="159"/>
      <c r="D2028" s="159"/>
      <c r="E2028" s="159"/>
      <c r="F2028" s="159"/>
      <c r="G2028" s="160" t="e">
        <f aca="false">SUM(G2025:G2027)</f>
        <v>#VALUE!</v>
      </c>
    </row>
    <row r="2029" customFormat="false" ht="15" hidden="false" customHeight="true" outlineLevel="0" collapsed="false">
      <c r="A2029" s="204"/>
      <c r="B2029" s="214"/>
      <c r="C2029" s="214"/>
      <c r="D2029" s="216"/>
      <c r="E2029" s="216"/>
      <c r="F2029" s="216"/>
      <c r="G2029" s="216"/>
    </row>
    <row r="2030" customFormat="false" ht="15" hidden="false" customHeight="true" outlineLevel="0" collapsed="false">
      <c r="A2030" s="116" t="s">
        <v>653</v>
      </c>
      <c r="B2030" s="150" t="s">
        <v>1808</v>
      </c>
      <c r="C2030" s="151" t="s">
        <v>655</v>
      </c>
      <c r="D2030" s="151" t="s">
        <v>4</v>
      </c>
      <c r="E2030" s="151" t="n">
        <v>1</v>
      </c>
      <c r="F2030" s="151" t="s">
        <v>1809</v>
      </c>
      <c r="G2030" s="151" t="s">
        <v>1809</v>
      </c>
    </row>
    <row r="2031" customFormat="false" ht="15" hidden="false" customHeight="true" outlineLevel="0" collapsed="false">
      <c r="A2031" s="116"/>
      <c r="B2031" s="152" t="s">
        <v>784</v>
      </c>
      <c r="C2031" s="153" t="s">
        <v>3</v>
      </c>
      <c r="D2031" s="154" t="s">
        <v>785</v>
      </c>
      <c r="E2031" s="154" t="s">
        <v>682</v>
      </c>
      <c r="F2031" s="128" t="s">
        <v>683</v>
      </c>
      <c r="G2031" s="128" t="s">
        <v>684</v>
      </c>
    </row>
    <row r="2032" customFormat="false" ht="15" hidden="false" customHeight="true" outlineLevel="0" collapsed="false">
      <c r="A2032" s="116"/>
      <c r="B2032" s="163" t="s">
        <v>1493</v>
      </c>
      <c r="C2032" s="213" t="s">
        <v>1484</v>
      </c>
      <c r="D2032" s="163" t="s">
        <v>69</v>
      </c>
      <c r="E2032" s="163" t="s">
        <v>1810</v>
      </c>
      <c r="F2032" s="158" t="n">
        <v>13.13</v>
      </c>
      <c r="G2032" s="157" t="e">
        <f aca="false">ROUND(F2032*E2032,2)</f>
        <v>#VALUE!</v>
      </c>
    </row>
    <row r="2033" customFormat="false" ht="15" hidden="false" customHeight="true" outlineLevel="0" collapsed="false">
      <c r="A2033" s="116"/>
      <c r="B2033" s="163" t="s">
        <v>1495</v>
      </c>
      <c r="C2033" s="213" t="s">
        <v>799</v>
      </c>
      <c r="D2033" s="163" t="s">
        <v>69</v>
      </c>
      <c r="E2033" s="163" t="s">
        <v>1811</v>
      </c>
      <c r="F2033" s="158" t="n">
        <v>17.43</v>
      </c>
      <c r="G2033" s="157" t="e">
        <f aca="false">ROUND(F2033*E2033,2)</f>
        <v>#VALUE!</v>
      </c>
    </row>
    <row r="2034" customFormat="false" ht="15" hidden="false" customHeight="true" outlineLevel="0" collapsed="false">
      <c r="A2034" s="116"/>
      <c r="B2034" s="163" t="s">
        <v>1812</v>
      </c>
      <c r="C2034" s="213" t="s">
        <v>1813</v>
      </c>
      <c r="D2034" s="163" t="s">
        <v>4</v>
      </c>
      <c r="E2034" s="163" t="s">
        <v>1527</v>
      </c>
      <c r="F2034" s="158" t="n">
        <v>8.95</v>
      </c>
      <c r="G2034" s="157" t="e">
        <f aca="false">ROUND(F2034*E2034,2)</f>
        <v>#VALUE!</v>
      </c>
    </row>
    <row r="2035" customFormat="false" ht="25.5" hidden="false" customHeight="false" outlineLevel="0" collapsed="false">
      <c r="A2035" s="116"/>
      <c r="B2035" s="163" t="s">
        <v>1814</v>
      </c>
      <c r="C2035" s="213" t="s">
        <v>1815</v>
      </c>
      <c r="D2035" s="163" t="s">
        <v>4</v>
      </c>
      <c r="E2035" s="163" t="s">
        <v>1527</v>
      </c>
      <c r="F2035" s="158" t="n">
        <v>2.95</v>
      </c>
      <c r="G2035" s="157" t="e">
        <f aca="false">ROUND(F2035*E2035,2)</f>
        <v>#VALUE!</v>
      </c>
    </row>
    <row r="2036" customFormat="false" ht="15" hidden="false" customHeight="true" outlineLevel="0" collapsed="false">
      <c r="A2036" s="116"/>
      <c r="B2036" s="159" t="s">
        <v>700</v>
      </c>
      <c r="C2036" s="159"/>
      <c r="D2036" s="159"/>
      <c r="E2036" s="159"/>
      <c r="F2036" s="159"/>
      <c r="G2036" s="160" t="e">
        <f aca="false">SUM(G2032:G2035)</f>
        <v>#VALUE!</v>
      </c>
    </row>
    <row r="2037" customFormat="false" ht="15" hidden="false" customHeight="true" outlineLevel="0" collapsed="false">
      <c r="A2037" s="204"/>
      <c r="B2037" s="217"/>
      <c r="C2037" s="218"/>
      <c r="D2037" s="218"/>
      <c r="E2037" s="218"/>
      <c r="F2037" s="219"/>
      <c r="G2037" s="219"/>
    </row>
    <row r="2038" customFormat="false" ht="15" hidden="false" customHeight="true" outlineLevel="0" collapsed="false">
      <c r="A2038" s="209" t="s">
        <v>656</v>
      </c>
      <c r="B2038" s="150" t="s">
        <v>1816</v>
      </c>
      <c r="C2038" s="151" t="s">
        <v>658</v>
      </c>
      <c r="D2038" s="151" t="s">
        <v>4</v>
      </c>
      <c r="E2038" s="151" t="n">
        <v>1</v>
      </c>
      <c r="F2038" s="151" t="s">
        <v>1817</v>
      </c>
      <c r="G2038" s="151" t="s">
        <v>1817</v>
      </c>
    </row>
    <row r="2039" customFormat="false" ht="15" hidden="false" customHeight="true" outlineLevel="0" collapsed="false">
      <c r="A2039" s="209"/>
      <c r="B2039" s="152" t="s">
        <v>784</v>
      </c>
      <c r="C2039" s="153" t="s">
        <v>3</v>
      </c>
      <c r="D2039" s="154" t="s">
        <v>785</v>
      </c>
      <c r="E2039" s="154" t="s">
        <v>682</v>
      </c>
      <c r="F2039" s="128" t="s">
        <v>683</v>
      </c>
      <c r="G2039" s="128" t="s">
        <v>684</v>
      </c>
    </row>
    <row r="2040" customFormat="false" ht="25.5" hidden="false" customHeight="false" outlineLevel="0" collapsed="false">
      <c r="A2040" s="209"/>
      <c r="B2040" s="163" t="s">
        <v>1818</v>
      </c>
      <c r="C2040" s="213" t="s">
        <v>1819</v>
      </c>
      <c r="D2040" s="163" t="s">
        <v>4</v>
      </c>
      <c r="E2040" s="163" t="s">
        <v>1527</v>
      </c>
      <c r="F2040" s="158" t="n">
        <v>5.29</v>
      </c>
      <c r="G2040" s="157" t="e">
        <f aca="false">ROUND(F2040*E2040,2)</f>
        <v>#VALUE!</v>
      </c>
    </row>
    <row r="2041" customFormat="false" ht="25.5" hidden="false" customHeight="false" outlineLevel="0" collapsed="false">
      <c r="A2041" s="209"/>
      <c r="B2041" s="163" t="s">
        <v>1820</v>
      </c>
      <c r="C2041" s="213" t="s">
        <v>1821</v>
      </c>
      <c r="D2041" s="163" t="s">
        <v>4</v>
      </c>
      <c r="E2041" s="163" t="s">
        <v>1527</v>
      </c>
      <c r="F2041" s="158" t="n">
        <v>11.73</v>
      </c>
      <c r="G2041" s="157" t="e">
        <f aca="false">ROUND(F2041*E2041,2)</f>
        <v>#VALUE!</v>
      </c>
    </row>
    <row r="2042" customFormat="false" ht="15" hidden="false" customHeight="true" outlineLevel="0" collapsed="false">
      <c r="A2042" s="209"/>
      <c r="B2042" s="159" t="s">
        <v>700</v>
      </c>
      <c r="C2042" s="159"/>
      <c r="D2042" s="159"/>
      <c r="E2042" s="159"/>
      <c r="F2042" s="159"/>
      <c r="G2042" s="160" t="e">
        <f aca="false">SUM(G2040:G2041)</f>
        <v>#VALUE!</v>
      </c>
    </row>
    <row r="2043" customFormat="false" ht="15" hidden="false" customHeight="true" outlineLevel="0" collapsed="false">
      <c r="A2043" s="204"/>
      <c r="B2043" s="217"/>
      <c r="C2043" s="218"/>
      <c r="D2043" s="218"/>
      <c r="E2043" s="218"/>
      <c r="F2043" s="219"/>
      <c r="G2043" s="219"/>
    </row>
    <row r="2044" customFormat="false" ht="15" hidden="false" customHeight="true" outlineLevel="0" collapsed="false">
      <c r="A2044" s="209" t="s">
        <v>659</v>
      </c>
      <c r="B2044" s="150" t="s">
        <v>1822</v>
      </c>
      <c r="C2044" s="151" t="s">
        <v>661</v>
      </c>
      <c r="D2044" s="151" t="s">
        <v>4</v>
      </c>
      <c r="E2044" s="151" t="n">
        <v>1</v>
      </c>
      <c r="F2044" s="151" t="s">
        <v>1823</v>
      </c>
      <c r="G2044" s="151" t="s">
        <v>1823</v>
      </c>
    </row>
    <row r="2045" customFormat="false" ht="15" hidden="false" customHeight="true" outlineLevel="0" collapsed="false">
      <c r="A2045" s="209"/>
      <c r="B2045" s="152" t="s">
        <v>784</v>
      </c>
      <c r="C2045" s="153" t="s">
        <v>3</v>
      </c>
      <c r="D2045" s="154" t="s">
        <v>785</v>
      </c>
      <c r="E2045" s="154" t="s">
        <v>682</v>
      </c>
      <c r="F2045" s="128" t="s">
        <v>683</v>
      </c>
      <c r="G2045" s="128" t="s">
        <v>684</v>
      </c>
    </row>
    <row r="2046" customFormat="false" ht="25.5" hidden="false" customHeight="false" outlineLevel="0" collapsed="false">
      <c r="A2046" s="209"/>
      <c r="B2046" s="163" t="s">
        <v>1818</v>
      </c>
      <c r="C2046" s="213" t="s">
        <v>1819</v>
      </c>
      <c r="D2046" s="163" t="s">
        <v>4</v>
      </c>
      <c r="E2046" s="163" t="s">
        <v>1527</v>
      </c>
      <c r="F2046" s="158" t="n">
        <v>5.29</v>
      </c>
      <c r="G2046" s="157" t="e">
        <f aca="false">ROUND(F2046*E2046,2)</f>
        <v>#VALUE!</v>
      </c>
    </row>
    <row r="2047" customFormat="false" ht="25.5" hidden="false" customHeight="false" outlineLevel="0" collapsed="false">
      <c r="A2047" s="209"/>
      <c r="B2047" s="163" t="s">
        <v>1824</v>
      </c>
      <c r="C2047" s="213" t="s">
        <v>1825</v>
      </c>
      <c r="D2047" s="163" t="s">
        <v>4</v>
      </c>
      <c r="E2047" s="163" t="s">
        <v>1527</v>
      </c>
      <c r="F2047" s="158" t="n">
        <v>21.63</v>
      </c>
      <c r="G2047" s="157" t="e">
        <f aca="false">ROUND(F2047*E2047,2)</f>
        <v>#VALUE!</v>
      </c>
    </row>
    <row r="2048" customFormat="false" ht="15" hidden="false" customHeight="true" outlineLevel="0" collapsed="false">
      <c r="A2048" s="209"/>
      <c r="B2048" s="220" t="s">
        <v>700</v>
      </c>
      <c r="C2048" s="220"/>
      <c r="D2048" s="220"/>
      <c r="E2048" s="220"/>
      <c r="F2048" s="220"/>
      <c r="G2048" s="221" t="e">
        <f aca="false">SUM(G2046:G2047)</f>
        <v>#VALUE!</v>
      </c>
    </row>
    <row r="2049" customFormat="false" ht="15" hidden="false" customHeight="true" outlineLevel="0" collapsed="false">
      <c r="A2049" s="222"/>
      <c r="B2049" s="217"/>
      <c r="C2049" s="218"/>
      <c r="D2049" s="218"/>
      <c r="E2049" s="218"/>
      <c r="F2049" s="219"/>
      <c r="G2049" s="219"/>
    </row>
    <row r="2050" customFormat="false" ht="15" hidden="false" customHeight="true" outlineLevel="0" collapsed="false">
      <c r="A2050" s="116" t="s">
        <v>662</v>
      </c>
      <c r="B2050" s="223" t="n">
        <v>72254</v>
      </c>
      <c r="C2050" s="224" t="s">
        <v>664</v>
      </c>
      <c r="D2050" s="224" t="s">
        <v>79</v>
      </c>
      <c r="E2050" s="224" t="n">
        <v>1</v>
      </c>
      <c r="F2050" s="224" t="s">
        <v>1826</v>
      </c>
      <c r="G2050" s="224" t="s">
        <v>1826</v>
      </c>
    </row>
    <row r="2051" customFormat="false" ht="15" hidden="false" customHeight="true" outlineLevel="0" collapsed="false">
      <c r="A2051" s="116"/>
      <c r="B2051" s="152" t="s">
        <v>784</v>
      </c>
      <c r="C2051" s="153" t="s">
        <v>3</v>
      </c>
      <c r="D2051" s="154" t="s">
        <v>785</v>
      </c>
      <c r="E2051" s="154" t="s">
        <v>682</v>
      </c>
      <c r="F2051" s="128" t="s">
        <v>683</v>
      </c>
      <c r="G2051" s="128" t="s">
        <v>684</v>
      </c>
    </row>
    <row r="2052" customFormat="false" ht="15" hidden="false" customHeight="true" outlineLevel="0" collapsed="false">
      <c r="A2052" s="116"/>
      <c r="B2052" s="163" t="s">
        <v>1493</v>
      </c>
      <c r="C2052" s="213" t="s">
        <v>1484</v>
      </c>
      <c r="D2052" s="163" t="s">
        <v>69</v>
      </c>
      <c r="E2052" s="163" t="s">
        <v>1827</v>
      </c>
      <c r="F2052" s="158" t="n">
        <v>13.13</v>
      </c>
      <c r="G2052" s="157" t="e">
        <f aca="false">ROUND(F2052*E2052,2)</f>
        <v>#VALUE!</v>
      </c>
    </row>
    <row r="2053" customFormat="false" ht="15" hidden="false" customHeight="true" outlineLevel="0" collapsed="false">
      <c r="A2053" s="116"/>
      <c r="B2053" s="163" t="s">
        <v>1495</v>
      </c>
      <c r="C2053" s="213" t="s">
        <v>799</v>
      </c>
      <c r="D2053" s="163" t="s">
        <v>69</v>
      </c>
      <c r="E2053" s="163" t="s">
        <v>1827</v>
      </c>
      <c r="F2053" s="158" t="n">
        <v>17.43</v>
      </c>
      <c r="G2053" s="157" t="e">
        <f aca="false">ROUND(F2053*E2053,2)</f>
        <v>#VALUE!</v>
      </c>
    </row>
    <row r="2054" customFormat="false" ht="15" hidden="false" customHeight="true" outlineLevel="0" collapsed="false">
      <c r="A2054" s="116"/>
      <c r="B2054" s="163" t="s">
        <v>1828</v>
      </c>
      <c r="C2054" s="213" t="s">
        <v>1829</v>
      </c>
      <c r="D2054" s="163" t="s">
        <v>79</v>
      </c>
      <c r="E2054" s="163" t="s">
        <v>1742</v>
      </c>
      <c r="F2054" s="158" t="n">
        <v>20.83</v>
      </c>
      <c r="G2054" s="157" t="e">
        <f aca="false">ROUND(F2054*E2054,2)</f>
        <v>#VALUE!</v>
      </c>
    </row>
    <row r="2055" customFormat="false" ht="15" hidden="false" customHeight="true" outlineLevel="0" collapsed="false">
      <c r="A2055" s="116"/>
      <c r="B2055" s="159" t="s">
        <v>700</v>
      </c>
      <c r="C2055" s="159"/>
      <c r="D2055" s="159"/>
      <c r="E2055" s="159"/>
      <c r="F2055" s="159"/>
      <c r="G2055" s="160" t="e">
        <f aca="false">SUM(G2052:G2054)</f>
        <v>#VALUE!</v>
      </c>
    </row>
    <row r="2056" customFormat="false" ht="15" hidden="false" customHeight="true" outlineLevel="0" collapsed="false">
      <c r="A2056" s="204"/>
      <c r="B2056" s="136"/>
      <c r="C2056" s="137"/>
      <c r="D2056" s="137"/>
      <c r="E2056" s="137"/>
      <c r="F2056" s="137"/>
      <c r="G2056" s="205"/>
    </row>
    <row r="2057" s="142" customFormat="true" ht="12.75" hidden="false" customHeight="true" outlineLevel="0" collapsed="false">
      <c r="A2057" s="116" t="s">
        <v>1830</v>
      </c>
      <c r="B2057" s="116" t="s">
        <v>666</v>
      </c>
      <c r="C2057" s="116"/>
      <c r="D2057" s="116"/>
      <c r="E2057" s="116"/>
      <c r="F2057" s="116"/>
      <c r="G2057" s="116"/>
    </row>
    <row r="2058" s="142" customFormat="true" ht="12.75" hidden="false" customHeight="true" outlineLevel="0" collapsed="false">
      <c r="A2058" s="116" t="s">
        <v>667</v>
      </c>
      <c r="B2058" s="150" t="n">
        <v>9537</v>
      </c>
      <c r="C2058" s="151" t="s">
        <v>1831</v>
      </c>
      <c r="D2058" s="151"/>
      <c r="E2058" s="151"/>
      <c r="F2058" s="151"/>
      <c r="G2058" s="151"/>
    </row>
    <row r="2059" s="142" customFormat="true" ht="12.75" hidden="false" customHeight="false" outlineLevel="0" collapsed="false">
      <c r="A2059" s="116"/>
      <c r="B2059" s="152" t="s">
        <v>784</v>
      </c>
      <c r="C2059" s="153" t="s">
        <v>3</v>
      </c>
      <c r="D2059" s="154" t="s">
        <v>785</v>
      </c>
      <c r="E2059" s="154" t="s">
        <v>682</v>
      </c>
      <c r="F2059" s="225" t="s">
        <v>683</v>
      </c>
      <c r="G2059" s="128" t="s">
        <v>684</v>
      </c>
    </row>
    <row r="2060" s="142" customFormat="true" ht="12.75" hidden="false" customHeight="false" outlineLevel="0" collapsed="false">
      <c r="A2060" s="116"/>
      <c r="B2060" s="163" t="n">
        <v>3</v>
      </c>
      <c r="C2060" s="155" t="s">
        <v>1832</v>
      </c>
      <c r="D2060" s="57" t="s">
        <v>817</v>
      </c>
      <c r="E2060" s="132" t="n">
        <v>0.05</v>
      </c>
      <c r="F2060" s="156" t="n">
        <v>3.36</v>
      </c>
      <c r="G2060" s="157" t="n">
        <f aca="false">ROUND(F2060*E2060,2)</f>
        <v>0.17</v>
      </c>
    </row>
    <row r="2061" s="142" customFormat="true" ht="12.75" hidden="false" customHeight="false" outlineLevel="0" collapsed="false">
      <c r="A2061" s="116"/>
      <c r="B2061" s="163" t="n">
        <v>88316</v>
      </c>
      <c r="C2061" s="155" t="s">
        <v>791</v>
      </c>
      <c r="D2061" s="57" t="s">
        <v>69</v>
      </c>
      <c r="E2061" s="132" t="n">
        <v>0.14</v>
      </c>
      <c r="F2061" s="158" t="n">
        <v>12.31</v>
      </c>
      <c r="G2061" s="157" t="n">
        <f aca="false">ROUND(F2061*E2061,2)</f>
        <v>1.72</v>
      </c>
    </row>
    <row r="2062" s="142" customFormat="true" ht="12.75" hidden="false" customHeight="true" outlineLevel="0" collapsed="false">
      <c r="A2062" s="116"/>
      <c r="B2062" s="159" t="s">
        <v>700</v>
      </c>
      <c r="C2062" s="159"/>
      <c r="D2062" s="159"/>
      <c r="E2062" s="159"/>
      <c r="F2062" s="159"/>
      <c r="G2062" s="160" t="n">
        <f aca="false">SUM(G2060:G2061)</f>
        <v>1.89</v>
      </c>
    </row>
    <row r="2063" s="142" customFormat="true" ht="13.5" hidden="false" customHeight="false" outlineLevel="0" collapsed="false">
      <c r="A2063" s="226"/>
      <c r="B2063" s="227"/>
      <c r="C2063" s="227"/>
      <c r="D2063" s="227"/>
      <c r="E2063" s="227"/>
      <c r="F2063" s="228"/>
      <c r="G2063" s="228"/>
    </row>
    <row r="2064" customFormat="false" ht="12.75" hidden="false" customHeight="false" outlineLevel="0" collapsed="false">
      <c r="B2064" s="229" t="s">
        <v>1833</v>
      </c>
      <c r="C2064" s="229"/>
      <c r="D2064" s="229"/>
      <c r="E2064" s="229"/>
    </row>
    <row r="2065" customFormat="false" ht="12.75" hidden="false" customHeight="true" outlineLevel="0" collapsed="false">
      <c r="B2065" s="230" t="s">
        <v>1834</v>
      </c>
      <c r="C2065" s="231" t="s">
        <v>1835</v>
      </c>
      <c r="D2065" s="231"/>
      <c r="E2065" s="231"/>
    </row>
    <row r="2066" customFormat="false" ht="12.75" hidden="false" customHeight="true" outlineLevel="0" collapsed="false">
      <c r="B2066" s="230" t="s">
        <v>1836</v>
      </c>
      <c r="C2066" s="231" t="s">
        <v>1837</v>
      </c>
      <c r="D2066" s="231"/>
      <c r="E2066" s="231"/>
    </row>
    <row r="2067" customFormat="false" ht="12.75" hidden="false" customHeight="true" outlineLevel="0" collapsed="false">
      <c r="B2067" s="232"/>
      <c r="C2067" s="231" t="s">
        <v>1838</v>
      </c>
      <c r="D2067" s="231"/>
      <c r="E2067" s="231"/>
    </row>
    <row r="2068" customFormat="false" ht="12.75" hidden="false" customHeight="true" outlineLevel="0" collapsed="false">
      <c r="B2068" s="233"/>
      <c r="C2068" s="231" t="s">
        <v>1839</v>
      </c>
      <c r="D2068" s="231"/>
      <c r="E2068" s="231"/>
    </row>
    <row r="2069" customFormat="false" ht="13.5" hidden="false" customHeight="true" outlineLevel="0" collapsed="false">
      <c r="B2069" s="234"/>
      <c r="C2069" s="235" t="s">
        <v>1840</v>
      </c>
      <c r="D2069" s="235"/>
      <c r="E2069" s="235"/>
    </row>
  </sheetData>
  <mergeCells count="773">
    <mergeCell ref="A1:G1"/>
    <mergeCell ref="C2:G2"/>
    <mergeCell ref="A3:A4"/>
    <mergeCell ref="C3:G3"/>
    <mergeCell ref="E4:G4"/>
    <mergeCell ref="A5:G5"/>
    <mergeCell ref="B6:G6"/>
    <mergeCell ref="A7:A16"/>
    <mergeCell ref="C7:G7"/>
    <mergeCell ref="B16:F16"/>
    <mergeCell ref="A18:A27"/>
    <mergeCell ref="C18:G18"/>
    <mergeCell ref="B27:F27"/>
    <mergeCell ref="A29:A37"/>
    <mergeCell ref="C29:G29"/>
    <mergeCell ref="B37:F37"/>
    <mergeCell ref="B39:G39"/>
    <mergeCell ref="A40:A89"/>
    <mergeCell ref="C40:G40"/>
    <mergeCell ref="B89:F89"/>
    <mergeCell ref="A91:A97"/>
    <mergeCell ref="C91:G91"/>
    <mergeCell ref="B97:F97"/>
    <mergeCell ref="A98:G98"/>
    <mergeCell ref="A99:A104"/>
    <mergeCell ref="C99:G99"/>
    <mergeCell ref="B104:F104"/>
    <mergeCell ref="A106:A115"/>
    <mergeCell ref="C106:G106"/>
    <mergeCell ref="B115:F115"/>
    <mergeCell ref="A117:A127"/>
    <mergeCell ref="C117:G117"/>
    <mergeCell ref="B127:F127"/>
    <mergeCell ref="A129:A137"/>
    <mergeCell ref="C129:G129"/>
    <mergeCell ref="B137:F137"/>
    <mergeCell ref="A139:A142"/>
    <mergeCell ref="C139:G139"/>
    <mergeCell ref="B142:F142"/>
    <mergeCell ref="A144:A147"/>
    <mergeCell ref="C144:G144"/>
    <mergeCell ref="B147:F147"/>
    <mergeCell ref="B149:G149"/>
    <mergeCell ref="A150:A154"/>
    <mergeCell ref="C150:G150"/>
    <mergeCell ref="B154:F154"/>
    <mergeCell ref="A156:A159"/>
    <mergeCell ref="C156:G156"/>
    <mergeCell ref="B159:F159"/>
    <mergeCell ref="A161:A164"/>
    <mergeCell ref="C161:G161"/>
    <mergeCell ref="B164:F164"/>
    <mergeCell ref="A166:A175"/>
    <mergeCell ref="C166:G166"/>
    <mergeCell ref="B175:F175"/>
    <mergeCell ref="A177:A184"/>
    <mergeCell ref="C177:G177"/>
    <mergeCell ref="B184:F184"/>
    <mergeCell ref="B186:G186"/>
    <mergeCell ref="A187:A190"/>
    <mergeCell ref="C187:G187"/>
    <mergeCell ref="B190:F190"/>
    <mergeCell ref="A192:A201"/>
    <mergeCell ref="C192:G192"/>
    <mergeCell ref="B201:F201"/>
    <mergeCell ref="A203:A210"/>
    <mergeCell ref="C203:G203"/>
    <mergeCell ref="B210:F210"/>
    <mergeCell ref="A212:A219"/>
    <mergeCell ref="C212:G212"/>
    <mergeCell ref="B219:F219"/>
    <mergeCell ref="A221:A227"/>
    <mergeCell ref="C221:G221"/>
    <mergeCell ref="B227:F227"/>
    <mergeCell ref="A229:A235"/>
    <mergeCell ref="C229:G229"/>
    <mergeCell ref="B235:F235"/>
    <mergeCell ref="A237:A243"/>
    <mergeCell ref="C237:G237"/>
    <mergeCell ref="B243:F243"/>
    <mergeCell ref="A245:A251"/>
    <mergeCell ref="C245:G245"/>
    <mergeCell ref="B251:F251"/>
    <mergeCell ref="A253:A258"/>
    <mergeCell ref="C253:G253"/>
    <mergeCell ref="B258:F258"/>
    <mergeCell ref="A260:A267"/>
    <mergeCell ref="C260:G260"/>
    <mergeCell ref="B267:F267"/>
    <mergeCell ref="A269:A276"/>
    <mergeCell ref="C269:G269"/>
    <mergeCell ref="B276:F276"/>
    <mergeCell ref="A278:A285"/>
    <mergeCell ref="C278:G278"/>
    <mergeCell ref="B285:F285"/>
    <mergeCell ref="A287:A294"/>
    <mergeCell ref="C287:G287"/>
    <mergeCell ref="B294:F294"/>
    <mergeCell ref="A296:A303"/>
    <mergeCell ref="C296:G296"/>
    <mergeCell ref="B303:F303"/>
    <mergeCell ref="A305:A312"/>
    <mergeCell ref="C305:G305"/>
    <mergeCell ref="B312:F312"/>
    <mergeCell ref="A314:A322"/>
    <mergeCell ref="C314:G314"/>
    <mergeCell ref="B322:F322"/>
    <mergeCell ref="A324:A328"/>
    <mergeCell ref="C324:G324"/>
    <mergeCell ref="B328:F328"/>
    <mergeCell ref="A330:A336"/>
    <mergeCell ref="C330:G330"/>
    <mergeCell ref="B336:F336"/>
    <mergeCell ref="A338:A342"/>
    <mergeCell ref="C338:G338"/>
    <mergeCell ref="B342:F342"/>
    <mergeCell ref="B344:G344"/>
    <mergeCell ref="A345:A356"/>
    <mergeCell ref="C345:G345"/>
    <mergeCell ref="B356:F356"/>
    <mergeCell ref="A358:A366"/>
    <mergeCell ref="C358:G358"/>
    <mergeCell ref="B366:F366"/>
    <mergeCell ref="A368:A373"/>
    <mergeCell ref="C368:G368"/>
    <mergeCell ref="B373:F373"/>
    <mergeCell ref="A375:A386"/>
    <mergeCell ref="C375:G375"/>
    <mergeCell ref="B386:F386"/>
    <mergeCell ref="A388:A405"/>
    <mergeCell ref="C388:G388"/>
    <mergeCell ref="B405:F405"/>
    <mergeCell ref="B407:G407"/>
    <mergeCell ref="A408:A416"/>
    <mergeCell ref="C408:G408"/>
    <mergeCell ref="B416:F416"/>
    <mergeCell ref="A418:A423"/>
    <mergeCell ref="C418:G418"/>
    <mergeCell ref="B423:F423"/>
    <mergeCell ref="A425:A431"/>
    <mergeCell ref="C425:G425"/>
    <mergeCell ref="B431:F431"/>
    <mergeCell ref="A433:A438"/>
    <mergeCell ref="C433:G433"/>
    <mergeCell ref="B438:F438"/>
    <mergeCell ref="A440:A447"/>
    <mergeCell ref="C440:G440"/>
    <mergeCell ref="B447:F447"/>
    <mergeCell ref="A449:A453"/>
    <mergeCell ref="C449:G449"/>
    <mergeCell ref="B453:F453"/>
    <mergeCell ref="A455:A459"/>
    <mergeCell ref="C455:G455"/>
    <mergeCell ref="B459:F459"/>
    <mergeCell ref="A461:A467"/>
    <mergeCell ref="C461:G461"/>
    <mergeCell ref="B467:F467"/>
    <mergeCell ref="A469:A475"/>
    <mergeCell ref="C469:G469"/>
    <mergeCell ref="B475:F475"/>
    <mergeCell ref="A477:A483"/>
    <mergeCell ref="C477:G477"/>
    <mergeCell ref="B483:F483"/>
    <mergeCell ref="A485:A491"/>
    <mergeCell ref="C485:G485"/>
    <mergeCell ref="B491:F491"/>
    <mergeCell ref="B493:G493"/>
    <mergeCell ref="A494:A500"/>
    <mergeCell ref="C494:G494"/>
    <mergeCell ref="B500:F500"/>
    <mergeCell ref="A502:A513"/>
    <mergeCell ref="C502:G502"/>
    <mergeCell ref="B513:F513"/>
    <mergeCell ref="A515:A521"/>
    <mergeCell ref="C515:G515"/>
    <mergeCell ref="B521:F521"/>
    <mergeCell ref="A523:A528"/>
    <mergeCell ref="C523:G523"/>
    <mergeCell ref="B528:F528"/>
    <mergeCell ref="A530:A537"/>
    <mergeCell ref="C530:G530"/>
    <mergeCell ref="B537:F537"/>
    <mergeCell ref="A539:A546"/>
    <mergeCell ref="C539:G539"/>
    <mergeCell ref="B546:F546"/>
    <mergeCell ref="A548:A555"/>
    <mergeCell ref="C548:G548"/>
    <mergeCell ref="B555:F555"/>
    <mergeCell ref="A557:A564"/>
    <mergeCell ref="C557:G557"/>
    <mergeCell ref="B564:F564"/>
    <mergeCell ref="A566:A573"/>
    <mergeCell ref="C566:G566"/>
    <mergeCell ref="B573:F573"/>
    <mergeCell ref="A575:A582"/>
    <mergeCell ref="C575:G575"/>
    <mergeCell ref="B582:F582"/>
    <mergeCell ref="A584:A592"/>
    <mergeCell ref="C584:G584"/>
    <mergeCell ref="B592:F592"/>
    <mergeCell ref="A594:A598"/>
    <mergeCell ref="C594:G594"/>
    <mergeCell ref="B598:F598"/>
    <mergeCell ref="A600:A604"/>
    <mergeCell ref="C600:G600"/>
    <mergeCell ref="B604:F604"/>
    <mergeCell ref="B606:G606"/>
    <mergeCell ref="A607:A615"/>
    <mergeCell ref="C607:G607"/>
    <mergeCell ref="B615:F615"/>
    <mergeCell ref="A617:A622"/>
    <mergeCell ref="C617:G617"/>
    <mergeCell ref="B622:F622"/>
    <mergeCell ref="A624:A630"/>
    <mergeCell ref="C624:G624"/>
    <mergeCell ref="B630:F630"/>
    <mergeCell ref="A632:A637"/>
    <mergeCell ref="C632:G632"/>
    <mergeCell ref="B637:F637"/>
    <mergeCell ref="A639:A644"/>
    <mergeCell ref="C639:G639"/>
    <mergeCell ref="B644:F644"/>
    <mergeCell ref="A646:A651"/>
    <mergeCell ref="C646:G646"/>
    <mergeCell ref="B651:F651"/>
    <mergeCell ref="A653:A658"/>
    <mergeCell ref="C653:G653"/>
    <mergeCell ref="B658:F658"/>
    <mergeCell ref="A660:A665"/>
    <mergeCell ref="C660:G660"/>
    <mergeCell ref="B665:F665"/>
    <mergeCell ref="A667:A674"/>
    <mergeCell ref="C667:G667"/>
    <mergeCell ref="B674:F674"/>
    <mergeCell ref="A676:A683"/>
    <mergeCell ref="C676:G676"/>
    <mergeCell ref="B683:F683"/>
    <mergeCell ref="A685:A692"/>
    <mergeCell ref="C685:G685"/>
    <mergeCell ref="B692:F692"/>
    <mergeCell ref="A694:A701"/>
    <mergeCell ref="C694:G694"/>
    <mergeCell ref="B701:F701"/>
    <mergeCell ref="A703:A713"/>
    <mergeCell ref="C703:G703"/>
    <mergeCell ref="B713:F713"/>
    <mergeCell ref="A715:A724"/>
    <mergeCell ref="C715:G715"/>
    <mergeCell ref="B724:F724"/>
    <mergeCell ref="A726:A734"/>
    <mergeCell ref="C726:G726"/>
    <mergeCell ref="B734:F734"/>
    <mergeCell ref="A736:A741"/>
    <mergeCell ref="C736:G736"/>
    <mergeCell ref="B741:F741"/>
    <mergeCell ref="A743:A746"/>
    <mergeCell ref="C743:G743"/>
    <mergeCell ref="B746:F746"/>
    <mergeCell ref="A748:A753"/>
    <mergeCell ref="C748:G748"/>
    <mergeCell ref="B753:F753"/>
    <mergeCell ref="A755:A758"/>
    <mergeCell ref="C755:G755"/>
    <mergeCell ref="B758:F758"/>
    <mergeCell ref="A760:A764"/>
    <mergeCell ref="C760:G760"/>
    <mergeCell ref="B764:F764"/>
    <mergeCell ref="A766:A773"/>
    <mergeCell ref="C766:G766"/>
    <mergeCell ref="B773:F773"/>
    <mergeCell ref="A775:A782"/>
    <mergeCell ref="C775:G775"/>
    <mergeCell ref="B782:F782"/>
    <mergeCell ref="A784:A790"/>
    <mergeCell ref="C784:G784"/>
    <mergeCell ref="B790:F790"/>
    <mergeCell ref="A792:A801"/>
    <mergeCell ref="C792:G792"/>
    <mergeCell ref="B801:F801"/>
    <mergeCell ref="A803:A812"/>
    <mergeCell ref="C803:G803"/>
    <mergeCell ref="B812:F812"/>
    <mergeCell ref="A814:A819"/>
    <mergeCell ref="C814:G814"/>
    <mergeCell ref="B819:F819"/>
    <mergeCell ref="A821:A826"/>
    <mergeCell ref="C821:G821"/>
    <mergeCell ref="B826:F826"/>
    <mergeCell ref="A828:A834"/>
    <mergeCell ref="C828:G828"/>
    <mergeCell ref="B834:F834"/>
    <mergeCell ref="A836:A843"/>
    <mergeCell ref="C836:G836"/>
    <mergeCell ref="B843:F843"/>
    <mergeCell ref="A845:A855"/>
    <mergeCell ref="C845:G845"/>
    <mergeCell ref="B855:F855"/>
    <mergeCell ref="A857:A867"/>
    <mergeCell ref="C857:G857"/>
    <mergeCell ref="B867:F867"/>
    <mergeCell ref="A869:A879"/>
    <mergeCell ref="C869:G869"/>
    <mergeCell ref="B879:F879"/>
    <mergeCell ref="A881:A891"/>
    <mergeCell ref="C881:G881"/>
    <mergeCell ref="B891:F891"/>
    <mergeCell ref="A893:A898"/>
    <mergeCell ref="C893:G893"/>
    <mergeCell ref="B898:F898"/>
    <mergeCell ref="A900:A904"/>
    <mergeCell ref="C900:G900"/>
    <mergeCell ref="B904:F904"/>
    <mergeCell ref="A906:A910"/>
    <mergeCell ref="C906:G906"/>
    <mergeCell ref="B910:F910"/>
    <mergeCell ref="A912:A918"/>
    <mergeCell ref="C912:G912"/>
    <mergeCell ref="B918:F918"/>
    <mergeCell ref="A920:A923"/>
    <mergeCell ref="C920:G920"/>
    <mergeCell ref="B923:F923"/>
    <mergeCell ref="A925:A928"/>
    <mergeCell ref="C925:G925"/>
    <mergeCell ref="B928:F928"/>
    <mergeCell ref="A930:A933"/>
    <mergeCell ref="C930:G930"/>
    <mergeCell ref="B933:F933"/>
    <mergeCell ref="A935:A941"/>
    <mergeCell ref="C935:G935"/>
    <mergeCell ref="B941:F941"/>
    <mergeCell ref="B943:G943"/>
    <mergeCell ref="A944:A960"/>
    <mergeCell ref="C944:G944"/>
    <mergeCell ref="B960:F960"/>
    <mergeCell ref="A962:A970"/>
    <mergeCell ref="C962:G962"/>
    <mergeCell ref="B970:F970"/>
    <mergeCell ref="A972:A980"/>
    <mergeCell ref="C972:G972"/>
    <mergeCell ref="B980:F980"/>
    <mergeCell ref="A982:A990"/>
    <mergeCell ref="C982:G982"/>
    <mergeCell ref="B990:F990"/>
    <mergeCell ref="A992:A1000"/>
    <mergeCell ref="C992:G992"/>
    <mergeCell ref="B1000:F1000"/>
    <mergeCell ref="A1002:A1010"/>
    <mergeCell ref="C1002:G1002"/>
    <mergeCell ref="B1010:F1010"/>
    <mergeCell ref="A1012:A1017"/>
    <mergeCell ref="C1012:G1012"/>
    <mergeCell ref="B1017:F1017"/>
    <mergeCell ref="A1019:A1024"/>
    <mergeCell ref="C1019:G1019"/>
    <mergeCell ref="B1024:F1024"/>
    <mergeCell ref="A1026:A1032"/>
    <mergeCell ref="C1026:G1026"/>
    <mergeCell ref="B1032:F1032"/>
    <mergeCell ref="A1034:A1040"/>
    <mergeCell ref="C1034:G1034"/>
    <mergeCell ref="B1040:F1040"/>
    <mergeCell ref="A1042:A1050"/>
    <mergeCell ref="C1042:G1042"/>
    <mergeCell ref="B1050:F1050"/>
    <mergeCell ref="A1052:A1060"/>
    <mergeCell ref="C1052:G1052"/>
    <mergeCell ref="B1060:F1060"/>
    <mergeCell ref="A1062:A1070"/>
    <mergeCell ref="C1062:G1062"/>
    <mergeCell ref="B1070:F1070"/>
    <mergeCell ref="A1072:A1080"/>
    <mergeCell ref="C1072:G1072"/>
    <mergeCell ref="B1080:F1080"/>
    <mergeCell ref="A1082:A1090"/>
    <mergeCell ref="C1082:G1082"/>
    <mergeCell ref="B1090:F1090"/>
    <mergeCell ref="A1092:A1100"/>
    <mergeCell ref="C1092:G1092"/>
    <mergeCell ref="B1100:F1100"/>
    <mergeCell ref="A1102:A1108"/>
    <mergeCell ref="C1102:G1102"/>
    <mergeCell ref="B1108:F1108"/>
    <mergeCell ref="A1110:A1118"/>
    <mergeCell ref="C1110:G1110"/>
    <mergeCell ref="B1118:F1118"/>
    <mergeCell ref="A1120:A1126"/>
    <mergeCell ref="C1120:G1120"/>
    <mergeCell ref="B1126:F1126"/>
    <mergeCell ref="A1128:A1134"/>
    <mergeCell ref="C1128:G1128"/>
    <mergeCell ref="B1134:F1134"/>
    <mergeCell ref="A1136:A1142"/>
    <mergeCell ref="C1136:G1136"/>
    <mergeCell ref="B1142:F1142"/>
    <mergeCell ref="A1144:A1152"/>
    <mergeCell ref="C1144:G1144"/>
    <mergeCell ref="B1152:F1152"/>
    <mergeCell ref="A1154:A1162"/>
    <mergeCell ref="C1154:G1154"/>
    <mergeCell ref="B1162:F1162"/>
    <mergeCell ref="A1164:A1172"/>
    <mergeCell ref="C1164:G1164"/>
    <mergeCell ref="B1172:F1172"/>
    <mergeCell ref="A1174:A1182"/>
    <mergeCell ref="C1174:G1174"/>
    <mergeCell ref="B1182:F1182"/>
    <mergeCell ref="A1184:A1192"/>
    <mergeCell ref="C1184:G1184"/>
    <mergeCell ref="B1192:F1192"/>
    <mergeCell ref="A1194:A1202"/>
    <mergeCell ref="C1194:G1194"/>
    <mergeCell ref="B1202:F1202"/>
    <mergeCell ref="A1204:A1212"/>
    <mergeCell ref="C1204:G1204"/>
    <mergeCell ref="B1212:F1212"/>
    <mergeCell ref="A1214:A1220"/>
    <mergeCell ref="C1214:G1214"/>
    <mergeCell ref="B1220:F1220"/>
    <mergeCell ref="A1222:A1228"/>
    <mergeCell ref="C1222:G1222"/>
    <mergeCell ref="B1228:F1228"/>
    <mergeCell ref="A1230:A1236"/>
    <mergeCell ref="C1230:G1230"/>
    <mergeCell ref="B1236:F1236"/>
    <mergeCell ref="A1238:A1244"/>
    <mergeCell ref="C1238:G1238"/>
    <mergeCell ref="B1244:F1244"/>
    <mergeCell ref="A1246:A1252"/>
    <mergeCell ref="C1246:G1246"/>
    <mergeCell ref="B1252:F1252"/>
    <mergeCell ref="A1254:A1262"/>
    <mergeCell ref="C1254:G1254"/>
    <mergeCell ref="B1262:F1262"/>
    <mergeCell ref="A1264:A1275"/>
    <mergeCell ref="C1264:G1264"/>
    <mergeCell ref="B1275:F1275"/>
    <mergeCell ref="A1277:A1289"/>
    <mergeCell ref="C1277:G1277"/>
    <mergeCell ref="B1289:F1289"/>
    <mergeCell ref="A1291:A1301"/>
    <mergeCell ref="C1291:G1291"/>
    <mergeCell ref="B1301:F1301"/>
    <mergeCell ref="A1303:A1313"/>
    <mergeCell ref="C1303:G1303"/>
    <mergeCell ref="B1313:F1313"/>
    <mergeCell ref="A1315:A1323"/>
    <mergeCell ref="C1315:G1315"/>
    <mergeCell ref="B1323:F1323"/>
    <mergeCell ref="A1325:A1333"/>
    <mergeCell ref="C1325:G1325"/>
    <mergeCell ref="B1333:F1333"/>
    <mergeCell ref="A1335:A1343"/>
    <mergeCell ref="C1335:G1335"/>
    <mergeCell ref="B1343:F1343"/>
    <mergeCell ref="A1345:A1353"/>
    <mergeCell ref="C1345:G1345"/>
    <mergeCell ref="B1353:F1353"/>
    <mergeCell ref="A1355:A1362"/>
    <mergeCell ref="C1355:G1355"/>
    <mergeCell ref="B1362:F1362"/>
    <mergeCell ref="A1364:A1372"/>
    <mergeCell ref="C1364:G1364"/>
    <mergeCell ref="B1372:F1372"/>
    <mergeCell ref="A1374:A1382"/>
    <mergeCell ref="C1374:G1374"/>
    <mergeCell ref="B1382:F1382"/>
    <mergeCell ref="A1384:A1392"/>
    <mergeCell ref="C1384:G1384"/>
    <mergeCell ref="B1392:F1392"/>
    <mergeCell ref="A1394:A1401"/>
    <mergeCell ref="C1394:G1394"/>
    <mergeCell ref="B1401:F1401"/>
    <mergeCell ref="A1403:A1411"/>
    <mergeCell ref="C1403:G1403"/>
    <mergeCell ref="B1411:F1411"/>
    <mergeCell ref="A1413:A1420"/>
    <mergeCell ref="C1413:G1413"/>
    <mergeCell ref="B1420:F1420"/>
    <mergeCell ref="A1422:A1429"/>
    <mergeCell ref="C1422:G1422"/>
    <mergeCell ref="B1429:F1429"/>
    <mergeCell ref="A1431:A1438"/>
    <mergeCell ref="C1431:G1431"/>
    <mergeCell ref="B1438:F1438"/>
    <mergeCell ref="A1440:A1445"/>
    <mergeCell ref="C1440:G1440"/>
    <mergeCell ref="B1445:F1445"/>
    <mergeCell ref="A1447:A1450"/>
    <mergeCell ref="C1447:G1447"/>
    <mergeCell ref="B1450:F1450"/>
    <mergeCell ref="B1452:G1452"/>
    <mergeCell ref="A1453:A1456"/>
    <mergeCell ref="C1453:G1453"/>
    <mergeCell ref="B1456:F1456"/>
    <mergeCell ref="A1458:A1465"/>
    <mergeCell ref="C1458:G1458"/>
    <mergeCell ref="B1465:F1465"/>
    <mergeCell ref="A1467:A1475"/>
    <mergeCell ref="C1467:G1467"/>
    <mergeCell ref="B1475:F1475"/>
    <mergeCell ref="A1477:A1488"/>
    <mergeCell ref="C1477:G1477"/>
    <mergeCell ref="B1488:F1488"/>
    <mergeCell ref="A1490:A1509"/>
    <mergeCell ref="C1490:G1490"/>
    <mergeCell ref="B1509:F1509"/>
    <mergeCell ref="B1511:G1511"/>
    <mergeCell ref="A1513:A1519"/>
    <mergeCell ref="C1513:G1513"/>
    <mergeCell ref="B1519:F1519"/>
    <mergeCell ref="A1521:A1527"/>
    <mergeCell ref="C1521:G1521"/>
    <mergeCell ref="B1527:F1527"/>
    <mergeCell ref="A1529:A1535"/>
    <mergeCell ref="C1529:G1529"/>
    <mergeCell ref="B1535:F1535"/>
    <mergeCell ref="A1537:A1543"/>
    <mergeCell ref="C1537:G1537"/>
    <mergeCell ref="B1543:F1543"/>
    <mergeCell ref="A1545:A1551"/>
    <mergeCell ref="C1545:G1545"/>
    <mergeCell ref="B1551:F1551"/>
    <mergeCell ref="A1553:A1559"/>
    <mergeCell ref="C1553:G1553"/>
    <mergeCell ref="B1559:F1559"/>
    <mergeCell ref="A1562:A1567"/>
    <mergeCell ref="C1562:G1562"/>
    <mergeCell ref="B1567:F1567"/>
    <mergeCell ref="A1569:A1574"/>
    <mergeCell ref="C1569:G1569"/>
    <mergeCell ref="B1574:F1574"/>
    <mergeCell ref="A1576:A1581"/>
    <mergeCell ref="C1576:G1576"/>
    <mergeCell ref="B1581:F1581"/>
    <mergeCell ref="A1583:A1588"/>
    <mergeCell ref="C1583:G1583"/>
    <mergeCell ref="B1588:F1588"/>
    <mergeCell ref="A1590:A1597"/>
    <mergeCell ref="C1590:G1590"/>
    <mergeCell ref="B1597:F1597"/>
    <mergeCell ref="A1599:A1606"/>
    <mergeCell ref="C1599:G1599"/>
    <mergeCell ref="B1606:F1606"/>
    <mergeCell ref="A1608:A1613"/>
    <mergeCell ref="C1608:G1608"/>
    <mergeCell ref="B1613:F1613"/>
    <mergeCell ref="A1615:A1621"/>
    <mergeCell ref="C1615:G1615"/>
    <mergeCell ref="B1621:F1621"/>
    <mergeCell ref="A1623:A1628"/>
    <mergeCell ref="C1623:G1623"/>
    <mergeCell ref="B1628:F1628"/>
    <mergeCell ref="A1630:A1635"/>
    <mergeCell ref="C1630:G1630"/>
    <mergeCell ref="B1635:F1635"/>
    <mergeCell ref="A1637:A1652"/>
    <mergeCell ref="C1637:G1637"/>
    <mergeCell ref="B1652:F1652"/>
    <mergeCell ref="A1654:A1669"/>
    <mergeCell ref="C1654:G1654"/>
    <mergeCell ref="B1669:F1669"/>
    <mergeCell ref="B1671:C1671"/>
    <mergeCell ref="A1672:A1677"/>
    <mergeCell ref="C1672:G1672"/>
    <mergeCell ref="B1677:F1677"/>
    <mergeCell ref="A1679:A1685"/>
    <mergeCell ref="C1679:G1679"/>
    <mergeCell ref="B1685:F1685"/>
    <mergeCell ref="A1687:A1693"/>
    <mergeCell ref="C1687:G1687"/>
    <mergeCell ref="B1693:F1693"/>
    <mergeCell ref="A1695:A1701"/>
    <mergeCell ref="C1695:G1695"/>
    <mergeCell ref="B1701:F1701"/>
    <mergeCell ref="A1703:A1709"/>
    <mergeCell ref="C1703:G1703"/>
    <mergeCell ref="B1709:F1709"/>
    <mergeCell ref="A1711:A1717"/>
    <mergeCell ref="C1711:G1711"/>
    <mergeCell ref="B1717:F1717"/>
    <mergeCell ref="A1719:A1725"/>
    <mergeCell ref="C1719:G1719"/>
    <mergeCell ref="B1725:F1725"/>
    <mergeCell ref="A1727:A1733"/>
    <mergeCell ref="C1727:G1727"/>
    <mergeCell ref="B1733:F1733"/>
    <mergeCell ref="A1735:A1741"/>
    <mergeCell ref="C1735:G1735"/>
    <mergeCell ref="B1741:F1741"/>
    <mergeCell ref="A1743:A1749"/>
    <mergeCell ref="C1743:G1743"/>
    <mergeCell ref="B1749:F1749"/>
    <mergeCell ref="A1751:A1757"/>
    <mergeCell ref="C1751:G1751"/>
    <mergeCell ref="B1757:F1757"/>
    <mergeCell ref="A1759:A1765"/>
    <mergeCell ref="C1759:G1759"/>
    <mergeCell ref="B1765:F1765"/>
    <mergeCell ref="A1767:A1773"/>
    <mergeCell ref="C1767:G1767"/>
    <mergeCell ref="B1773:F1773"/>
    <mergeCell ref="A1775:A1779"/>
    <mergeCell ref="C1775:G1775"/>
    <mergeCell ref="B1779:F1779"/>
    <mergeCell ref="A1781:A1786"/>
    <mergeCell ref="C1781:G1781"/>
    <mergeCell ref="B1786:F1786"/>
    <mergeCell ref="A1788:A1793"/>
    <mergeCell ref="C1788:G1788"/>
    <mergeCell ref="B1793:F1793"/>
    <mergeCell ref="A1795:A1800"/>
    <mergeCell ref="C1795:G1795"/>
    <mergeCell ref="B1800:F1800"/>
    <mergeCell ref="A1802:A1807"/>
    <mergeCell ref="C1802:G1802"/>
    <mergeCell ref="B1807:F1807"/>
    <mergeCell ref="A1809:A1814"/>
    <mergeCell ref="C1809:G1809"/>
    <mergeCell ref="B1814:F1814"/>
    <mergeCell ref="B1816:C1816"/>
    <mergeCell ref="A1817:A1822"/>
    <mergeCell ref="C1817:G1817"/>
    <mergeCell ref="B1822:F1822"/>
    <mergeCell ref="A1824:A1830"/>
    <mergeCell ref="C1824:G1824"/>
    <mergeCell ref="B1830:F1830"/>
    <mergeCell ref="A1832:A1838"/>
    <mergeCell ref="C1832:G1832"/>
    <mergeCell ref="B1838:F1838"/>
    <mergeCell ref="A1840:A1846"/>
    <mergeCell ref="C1840:G1840"/>
    <mergeCell ref="B1846:F1846"/>
    <mergeCell ref="A1848:A1854"/>
    <mergeCell ref="C1848:G1848"/>
    <mergeCell ref="B1854:F1854"/>
    <mergeCell ref="A1856:A1860"/>
    <mergeCell ref="C1856:G1856"/>
    <mergeCell ref="B1860:F1860"/>
    <mergeCell ref="A1862:A1868"/>
    <mergeCell ref="C1862:G1862"/>
    <mergeCell ref="B1868:F1868"/>
    <mergeCell ref="A1870:A1876"/>
    <mergeCell ref="C1870:G1870"/>
    <mergeCell ref="B1876:F1876"/>
    <mergeCell ref="A1878:A1883"/>
    <mergeCell ref="C1878:G1878"/>
    <mergeCell ref="B1883:F1883"/>
    <mergeCell ref="A1885:A1890"/>
    <mergeCell ref="C1885:G1885"/>
    <mergeCell ref="B1890:F1890"/>
    <mergeCell ref="B1892:C1892"/>
    <mergeCell ref="A1893:A1899"/>
    <mergeCell ref="C1893:G1893"/>
    <mergeCell ref="B1899:F1899"/>
    <mergeCell ref="D1900:E1900"/>
    <mergeCell ref="F1900:G1900"/>
    <mergeCell ref="A1901:A1906"/>
    <mergeCell ref="C1901:G1901"/>
    <mergeCell ref="B1906:F1906"/>
    <mergeCell ref="D1907:E1907"/>
    <mergeCell ref="F1907:G1907"/>
    <mergeCell ref="A1908:A1913"/>
    <mergeCell ref="C1908:G1908"/>
    <mergeCell ref="B1913:F1913"/>
    <mergeCell ref="D1914:E1914"/>
    <mergeCell ref="F1914:G1914"/>
    <mergeCell ref="A1915:A1920"/>
    <mergeCell ref="C1915:G1915"/>
    <mergeCell ref="B1920:F1920"/>
    <mergeCell ref="D1921:E1921"/>
    <mergeCell ref="F1921:G1921"/>
    <mergeCell ref="A1922:A1927"/>
    <mergeCell ref="C1922:G1922"/>
    <mergeCell ref="B1927:F1927"/>
    <mergeCell ref="D1928:E1928"/>
    <mergeCell ref="F1928:G1928"/>
    <mergeCell ref="A1929:A1934"/>
    <mergeCell ref="C1929:G1929"/>
    <mergeCell ref="B1934:F1934"/>
    <mergeCell ref="D1935:E1935"/>
    <mergeCell ref="F1935:G1935"/>
    <mergeCell ref="A1936:A1941"/>
    <mergeCell ref="C1936:G1936"/>
    <mergeCell ref="B1941:F1941"/>
    <mergeCell ref="D1942:E1942"/>
    <mergeCell ref="F1942:G1942"/>
    <mergeCell ref="A1943:A1948"/>
    <mergeCell ref="C1943:G1943"/>
    <mergeCell ref="B1948:F1948"/>
    <mergeCell ref="D1949:E1949"/>
    <mergeCell ref="F1949:G1949"/>
    <mergeCell ref="A1950:A1955"/>
    <mergeCell ref="C1950:G1950"/>
    <mergeCell ref="B1955:F1955"/>
    <mergeCell ref="D1956:E1956"/>
    <mergeCell ref="F1956:G1956"/>
    <mergeCell ref="A1957:A1962"/>
    <mergeCell ref="C1957:G1957"/>
    <mergeCell ref="B1962:F1962"/>
    <mergeCell ref="D1963:E1963"/>
    <mergeCell ref="F1963:G1963"/>
    <mergeCell ref="A1964:A1969"/>
    <mergeCell ref="C1964:G1964"/>
    <mergeCell ref="B1969:F1969"/>
    <mergeCell ref="B1971:C1971"/>
    <mergeCell ref="A1972:A1978"/>
    <mergeCell ref="C1972:G1972"/>
    <mergeCell ref="B1978:F1978"/>
    <mergeCell ref="D1979:E1979"/>
    <mergeCell ref="F1979:G1979"/>
    <mergeCell ref="A1980:A1986"/>
    <mergeCell ref="C1980:G1980"/>
    <mergeCell ref="B1986:F1986"/>
    <mergeCell ref="D1987:E1987"/>
    <mergeCell ref="F1987:G1987"/>
    <mergeCell ref="A1988:A1993"/>
    <mergeCell ref="C1988:G1988"/>
    <mergeCell ref="B1993:F1993"/>
    <mergeCell ref="D1994:E1994"/>
    <mergeCell ref="F1994:G1994"/>
    <mergeCell ref="A1995:A2000"/>
    <mergeCell ref="C1995:G1995"/>
    <mergeCell ref="B2000:F2000"/>
    <mergeCell ref="D2001:E2001"/>
    <mergeCell ref="F2001:G2001"/>
    <mergeCell ref="A2002:A2007"/>
    <mergeCell ref="C2002:G2002"/>
    <mergeCell ref="B2007:F2007"/>
    <mergeCell ref="D2008:E2008"/>
    <mergeCell ref="F2008:G2008"/>
    <mergeCell ref="A2009:A2014"/>
    <mergeCell ref="C2009:G2009"/>
    <mergeCell ref="B2014:F2014"/>
    <mergeCell ref="D2015:E2015"/>
    <mergeCell ref="F2015:G2015"/>
    <mergeCell ref="A2016:A2021"/>
    <mergeCell ref="C2016:G2016"/>
    <mergeCell ref="B2021:F2021"/>
    <mergeCell ref="D2022:E2022"/>
    <mergeCell ref="F2022:G2022"/>
    <mergeCell ref="A2023:A2028"/>
    <mergeCell ref="C2023:G2023"/>
    <mergeCell ref="B2028:F2028"/>
    <mergeCell ref="D2029:E2029"/>
    <mergeCell ref="F2029:G2029"/>
    <mergeCell ref="A2030:A2036"/>
    <mergeCell ref="C2030:G2030"/>
    <mergeCell ref="B2036:F2036"/>
    <mergeCell ref="D2037:E2037"/>
    <mergeCell ref="F2037:G2037"/>
    <mergeCell ref="A2038:A2042"/>
    <mergeCell ref="C2038:G2038"/>
    <mergeCell ref="B2042:F2042"/>
    <mergeCell ref="D2043:E2043"/>
    <mergeCell ref="F2043:G2043"/>
    <mergeCell ref="A2044:A2048"/>
    <mergeCell ref="C2044:G2044"/>
    <mergeCell ref="B2048:F2048"/>
    <mergeCell ref="D2049:E2049"/>
    <mergeCell ref="F2049:G2049"/>
    <mergeCell ref="A2050:A2055"/>
    <mergeCell ref="C2050:G2050"/>
    <mergeCell ref="B2055:F2055"/>
    <mergeCell ref="B2057:G2057"/>
    <mergeCell ref="A2058:A2062"/>
    <mergeCell ref="C2058:G2058"/>
    <mergeCell ref="B2062:F2062"/>
    <mergeCell ref="B2064:E2064"/>
    <mergeCell ref="C2065:E2065"/>
    <mergeCell ref="C2066:E2066"/>
    <mergeCell ref="C2067:E2067"/>
    <mergeCell ref="C2068:E2068"/>
    <mergeCell ref="C2069:E2069"/>
  </mergeCells>
  <conditionalFormatting sqref="E93:E96 E101:E103 B31:E36 E255:E256 E355 E390:E404 E421:E422 E786 E788:E789 E1442:E1444">
    <cfRule type="expression" priority="2" aboveAverage="0" equalAverage="0" bottom="0" percent="0" rank="0" text="" dxfId="0">
      <formula>AND($A93&lt;&gt;"COMPOSICAO",$A93&lt;&gt;"INSUMO",$A93&lt;&gt;"")</formula>
    </cfRule>
    <cfRule type="expression" priority="3" aboveAverage="0" equalAverage="0" bottom="0" percent="0" rank="0" text="" dxfId="1">
      <formula>AND(OR($A93="COMPOSICAO",$A93="INSUMO",$A93&lt;&gt;""),$A93&lt;&gt;"")</formula>
    </cfRule>
  </conditionalFormatting>
  <conditionalFormatting sqref="B7:C7">
    <cfRule type="expression" priority="4" aboveAverage="0" equalAverage="0" bottom="0" percent="0" rank="0" text="" dxfId="2">
      <formula>AND(#REF!&lt;&gt;"COMPOSICAO",#REF!&lt;&gt;"INSUMO",#REF!&lt;&gt;"")</formula>
    </cfRule>
    <cfRule type="expression" priority="5" aboveAverage="0" equalAverage="0" bottom="0" percent="0" rank="0" text="" dxfId="3">
      <formula>AND(OR(#REF!="COMPOSICAO",#REF!="INSUMO",#REF!&lt;&gt;""),#REF!&lt;&gt;"")</formula>
    </cfRule>
  </conditionalFormatting>
  <conditionalFormatting sqref="B18:C18 B20:E26">
    <cfRule type="expression" priority="6" aboveAverage="0" equalAverage="0" bottom="0" percent="0" rank="0" text="" dxfId="4">
      <formula>AND($A18&lt;&gt;"COMPOSICAO",$A18&lt;&gt;"INSUMO",$A18&lt;&gt;"")</formula>
    </cfRule>
    <cfRule type="expression" priority="7" aboveAverage="0" equalAverage="0" bottom="0" percent="0" rank="0" text="" dxfId="5">
      <formula>AND(OR($A18="COMPOSICAO",$A18="INSUMO",$A18&lt;&gt;""),$A18&lt;&gt;"")</formula>
    </cfRule>
  </conditionalFormatting>
  <conditionalFormatting sqref="B29:C29">
    <cfRule type="expression" priority="8" aboveAverage="0" equalAverage="0" bottom="0" percent="0" rank="0" text="" dxfId="6">
      <formula>AND($A29&lt;&gt;"COMPOSICAO",$A29&lt;&gt;"INSUMO",$A29&lt;&gt;"")</formula>
    </cfRule>
    <cfRule type="expression" priority="9" aboveAverage="0" equalAverage="0" bottom="0" percent="0" rank="0" text="" dxfId="7">
      <formula>AND(OR($A29="COMPOSICAO",$A29="INSUMO",$A29&lt;&gt;""),$A29&lt;&gt;"")</formula>
    </cfRule>
  </conditionalFormatting>
  <conditionalFormatting sqref="B40:C40">
    <cfRule type="expression" priority="10" aboveAverage="0" equalAverage="0" bottom="0" percent="0" rank="0" text="" dxfId="8">
      <formula>AND($A40&lt;&gt;"COMPOSICAO",$A40&lt;&gt;"INSUMO",$A40&lt;&gt;"")</formula>
    </cfRule>
    <cfRule type="expression" priority="11" aboveAverage="0" equalAverage="0" bottom="0" percent="0" rank="0" text="" dxfId="9">
      <formula>AND(OR($A40="COMPOSICAO",$A40="INSUMO",$A40&lt;&gt;""),$A40&lt;&gt;"")</formula>
    </cfRule>
  </conditionalFormatting>
  <conditionalFormatting sqref="E108:E114">
    <cfRule type="expression" priority="12" aboveAverage="0" equalAverage="0" bottom="0" percent="0" rank="0" text="" dxfId="10">
      <formula>AND($A108&lt;&gt;"COMPOSICAO",$A108&lt;&gt;"INSUMO",$A108&lt;&gt;"")</formula>
    </cfRule>
    <cfRule type="expression" priority="13" aboveAverage="0" equalAverage="0" bottom="0" percent="0" rank="0" text="" dxfId="11">
      <formula>AND(OR($A108="COMPOSICAO",$A108="INSUMO",$A108&lt;&gt;""),$A108&lt;&gt;"")</formula>
    </cfRule>
  </conditionalFormatting>
  <conditionalFormatting sqref="E2060:E2061">
    <cfRule type="expression" priority="14" aboveAverage="0" equalAverage="0" bottom="0" percent="0" rank="0" text="" dxfId="12">
      <formula>AND($A2060&lt;&gt;"COMPOSICAO",$A2060&lt;&gt;"INSUMO",$A2060&lt;&gt;"")</formula>
    </cfRule>
    <cfRule type="expression" priority="15" aboveAverage="0" equalAverage="0" bottom="0" percent="0" rank="0" text="" dxfId="13">
      <formula>AND(OR($A2060="COMPOSICAO",$A2060="INSUMO",$A2060&lt;&gt;""),$A2060&lt;&gt;"")</formula>
    </cfRule>
  </conditionalFormatting>
  <conditionalFormatting sqref="E141">
    <cfRule type="expression" priority="16" aboveAverage="0" equalAverage="0" bottom="0" percent="0" rank="0" text="" dxfId="14">
      <formula>AND($A141&lt;&gt;"COMPOSICAO",$A141&lt;&gt;"INSUMO",$A141&lt;&gt;"")</formula>
    </cfRule>
    <cfRule type="expression" priority="17" aboveAverage="0" equalAverage="0" bottom="0" percent="0" rank="0" text="" dxfId="15">
      <formula>AND(OR($A141="COMPOSICAO",$A141="INSUMO",$A141&lt;&gt;""),$A141&lt;&gt;"")</formula>
    </cfRule>
  </conditionalFormatting>
  <conditionalFormatting sqref="E146">
    <cfRule type="expression" priority="18" aboveAverage="0" equalAverage="0" bottom="0" percent="0" rank="0" text="" dxfId="16">
      <formula>AND($A146&lt;&gt;"COMPOSICAO",$A146&lt;&gt;"INSUMO",$A146&lt;&gt;"")</formula>
    </cfRule>
    <cfRule type="expression" priority="19" aboveAverage="0" equalAverage="0" bottom="0" percent="0" rank="0" text="" dxfId="17">
      <formula>AND(OR($A146="COMPOSICAO",$A146="INSUMO",$A146&lt;&gt;""),$A146&lt;&gt;"")</formula>
    </cfRule>
  </conditionalFormatting>
  <conditionalFormatting sqref="B42:B88">
    <cfRule type="expression" priority="20" aboveAverage="0" equalAverage="0" bottom="0" percent="0" rank="0" text="" dxfId="18">
      <formula>AND($A42&lt;&gt;"COMPOSICAO",$A42&lt;&gt;"INSUMO",$A42&lt;&gt;"")</formula>
    </cfRule>
    <cfRule type="expression" priority="21" aboveAverage="0" equalAverage="0" bottom="0" percent="0" rank="0" text="" dxfId="19">
      <formula>AND(OR($A42="COMPOSICAO",$A42="INSUMO",$A42&lt;&gt;""),$A42&lt;&gt;"")</formula>
    </cfRule>
  </conditionalFormatting>
  <conditionalFormatting sqref="D42:D88">
    <cfRule type="expression" priority="22" aboveAverage="0" equalAverage="0" bottom="0" percent="0" rank="0" text="" dxfId="20">
      <formula>AND($A42&lt;&gt;"COMPOSICAO",$A42&lt;&gt;"INSUMO",$A42&lt;&gt;"")</formula>
    </cfRule>
    <cfRule type="expression" priority="23" aboveAverage="0" equalAverage="0" bottom="0" percent="0" rank="0" text="" dxfId="21">
      <formula>AND(OR($A42="COMPOSICAO",$A42="INSUMO",$A42&lt;&gt;""),$A42&lt;&gt;"")</formula>
    </cfRule>
  </conditionalFormatting>
  <conditionalFormatting sqref="E189">
    <cfRule type="expression" priority="24" aboveAverage="0" equalAverage="0" bottom="0" percent="0" rank="0" text="" dxfId="22">
      <formula>AND($A189&lt;&gt;"COMPOSICAO",$A189&lt;&gt;"INSUMO",$A189&lt;&gt;"")</formula>
    </cfRule>
    <cfRule type="expression" priority="25" aboveAverage="0" equalAverage="0" bottom="0" percent="0" rank="0" text="" dxfId="23">
      <formula>AND(OR($A189="COMPOSICAO",$A189="INSUMO",$A189&lt;&gt;""),$A189&lt;&gt;"")</formula>
    </cfRule>
  </conditionalFormatting>
  <conditionalFormatting sqref="C42:C88">
    <cfRule type="expression" priority="26" aboveAverage="0" equalAverage="0" bottom="0" percent="0" rank="0" text="" dxfId="24">
      <formula>AND($A42&lt;&gt;"COMPOSICAO",$A42&lt;&gt;"INSUMO",$A42&lt;&gt;"")</formula>
    </cfRule>
    <cfRule type="expression" priority="27" aboveAverage="0" equalAverage="0" bottom="0" percent="0" rank="0" text="" dxfId="25">
      <formula>AND(OR($A42="COMPOSICAO",$A42="INSUMO",$A42&lt;&gt;""),$A42&lt;&gt;"")</formula>
    </cfRule>
  </conditionalFormatting>
  <conditionalFormatting sqref="E42:E88">
    <cfRule type="expression" priority="28" aboveAverage="0" equalAverage="0" bottom="0" percent="0" rank="0" text="" dxfId="26">
      <formula>AND($A42&lt;&gt;"COMPOSICAO",$A42&lt;&gt;"INSUMO",$A42&lt;&gt;"")</formula>
    </cfRule>
    <cfRule type="expression" priority="29" aboveAverage="0" equalAverage="0" bottom="0" percent="0" rank="0" text="" dxfId="27">
      <formula>AND(OR($A42="COMPOSICAO",$A42="INSUMO",$A42&lt;&gt;""),$A42&lt;&gt;"")</formula>
    </cfRule>
  </conditionalFormatting>
  <conditionalFormatting sqref="E168:E174">
    <cfRule type="expression" priority="30" aboveAverage="0" equalAverage="0" bottom="0" percent="0" rank="0" text="" dxfId="28">
      <formula>AND($A168&lt;&gt;"COMPOSICAO",$A168&lt;&gt;"INSUMO",$A168&lt;&gt;"")</formula>
    </cfRule>
    <cfRule type="expression" priority="31" aboveAverage="0" equalAverage="0" bottom="0" percent="0" rank="0" text="" dxfId="29">
      <formula>AND(OR($A168="COMPOSICAO",$A168="INSUMO",$A168&lt;&gt;""),$A168&lt;&gt;"")</formula>
    </cfRule>
  </conditionalFormatting>
  <conditionalFormatting sqref="E158">
    <cfRule type="expression" priority="32" aboveAverage="0" equalAverage="0" bottom="0" percent="0" rank="0" text="" dxfId="30">
      <formula>AND($A158&lt;&gt;"COMPOSICAO",$A158&lt;&gt;"INSUMO",$A158&lt;&gt;"")</formula>
    </cfRule>
    <cfRule type="expression" priority="33" aboveAverage="0" equalAverage="0" bottom="0" percent="0" rank="0" text="" dxfId="31">
      <formula>AND(OR($A158="COMPOSICAO",$A158="INSUMO",$A158&lt;&gt;""),$A158&lt;&gt;"")</formula>
    </cfRule>
  </conditionalFormatting>
  <conditionalFormatting sqref="E119:E126">
    <cfRule type="expression" priority="34" aboveAverage="0" equalAverage="0" bottom="0" percent="0" rank="0" text="" dxfId="32">
      <formula>AND($A119&lt;&gt;"COMPOSICAO",$A119&lt;&gt;"INSUMO",$A119&lt;&gt;"")</formula>
    </cfRule>
    <cfRule type="expression" priority="35" aboveAverage="0" equalAverage="0" bottom="0" percent="0" rank="0" text="" dxfId="33">
      <formula>AND(OR($A119="COMPOSICAO",$A119="INSUMO",$A119&lt;&gt;""),$A119&lt;&gt;"")</formula>
    </cfRule>
  </conditionalFormatting>
  <conditionalFormatting sqref="E194:E200">
    <cfRule type="expression" priority="36" aboveAverage="0" equalAverage="0" bottom="0" percent="0" rank="0" text="" dxfId="34">
      <formula>AND($A194&lt;&gt;"COMPOSICAO",$A194&lt;&gt;"INSUMO",$A194&lt;&gt;"")</formula>
    </cfRule>
    <cfRule type="expression" priority="37" aboveAverage="0" equalAverage="0" bottom="0" percent="0" rank="0" text="" dxfId="35">
      <formula>AND(OR($A194="COMPOSICAO",$A194="INSUMO",$A194&lt;&gt;""),$A194&lt;&gt;"")</formula>
    </cfRule>
  </conditionalFormatting>
  <conditionalFormatting sqref="E131:E136">
    <cfRule type="expression" priority="38" aboveAverage="0" equalAverage="0" bottom="0" percent="0" rank="0" text="" dxfId="36">
      <formula>AND($A131&lt;&gt;"COMPOSICAO",$A131&lt;&gt;"INSUMO",$A131&lt;&gt;"")</formula>
    </cfRule>
    <cfRule type="expression" priority="39" aboveAverage="0" equalAverage="0" bottom="0" percent="0" rank="0" text="" dxfId="37">
      <formula>AND(OR($A131="COMPOSICAO",$A131="INSUMO",$A131&lt;&gt;""),$A131&lt;&gt;"")</formula>
    </cfRule>
  </conditionalFormatting>
  <conditionalFormatting sqref="E205:E209">
    <cfRule type="expression" priority="40" aboveAverage="0" equalAverage="0" bottom="0" percent="0" rank="0" text="" dxfId="38">
      <formula>AND($A205&lt;&gt;"COMPOSICAO",$A205&lt;&gt;"INSUMO",$A205&lt;&gt;"")</formula>
    </cfRule>
    <cfRule type="expression" priority="41" aboveAverage="0" equalAverage="0" bottom="0" percent="0" rank="0" text="" dxfId="39">
      <formula>AND(OR($A205="COMPOSICAO",$A205="INSUMO",$A205&lt;&gt;""),$A205&lt;&gt;"")</formula>
    </cfRule>
  </conditionalFormatting>
  <conditionalFormatting sqref="E152:E153">
    <cfRule type="expression" priority="42" aboveAverage="0" equalAverage="0" bottom="0" percent="0" rank="0" text="" dxfId="40">
      <formula>AND($A152&lt;&gt;"COMPOSICAO",$A152&lt;&gt;"INSUMO",$A152&lt;&gt;"")</formula>
    </cfRule>
    <cfRule type="expression" priority="43" aboveAverage="0" equalAverage="0" bottom="0" percent="0" rank="0" text="" dxfId="41">
      <formula>AND(OR($A152="COMPOSICAO",$A152="INSUMO",$A152&lt;&gt;""),$A152&lt;&gt;"")</formula>
    </cfRule>
  </conditionalFormatting>
  <conditionalFormatting sqref="E163">
    <cfRule type="expression" priority="44" aboveAverage="0" equalAverage="0" bottom="0" percent="0" rank="0" text="" dxfId="42">
      <formula>AND($A163&lt;&gt;"COMPOSICAO",$A163&lt;&gt;"INSUMO",$A163&lt;&gt;"")</formula>
    </cfRule>
    <cfRule type="expression" priority="45" aboveAverage="0" equalAverage="0" bottom="0" percent="0" rank="0" text="" dxfId="43">
      <formula>AND(OR($A163="COMPOSICAO",$A163="INSUMO",$A163&lt;&gt;""),$A163&lt;&gt;"")</formula>
    </cfRule>
  </conditionalFormatting>
  <conditionalFormatting sqref="E247:E250">
    <cfRule type="expression" priority="46" aboveAverage="0" equalAverage="0" bottom="0" percent="0" rank="0" text="" dxfId="44">
      <formula>AND($A247&lt;&gt;"COMPOSICAO",$A247&lt;&gt;"INSUMO",$A247&lt;&gt;"")</formula>
    </cfRule>
    <cfRule type="expression" priority="47" aboveAverage="0" equalAverage="0" bottom="0" percent="0" rank="0" text="" dxfId="45">
      <formula>AND(OR($A247="COMPOSICAO",$A247="INSUMO",$A247&lt;&gt;""),$A247&lt;&gt;"")</formula>
    </cfRule>
  </conditionalFormatting>
  <conditionalFormatting sqref="E239:E242">
    <cfRule type="expression" priority="48" aboveAverage="0" equalAverage="0" bottom="0" percent="0" rank="0" text="" dxfId="46">
      <formula>AND($A239&lt;&gt;"COMPOSICAO",$A239&lt;&gt;"INSUMO",$A239&lt;&gt;"")</formula>
    </cfRule>
    <cfRule type="expression" priority="49" aboveAverage="0" equalAverage="0" bottom="0" percent="0" rank="0" text="" dxfId="47">
      <formula>AND(OR($A239="COMPOSICAO",$A239="INSUMO",$A239&lt;&gt;""),$A239&lt;&gt;"")</formula>
    </cfRule>
  </conditionalFormatting>
  <conditionalFormatting sqref="E223:E224">
    <cfRule type="expression" priority="50" aboveAverage="0" equalAverage="0" bottom="0" percent="0" rank="0" text="" dxfId="48">
      <formula>AND($A223&lt;&gt;"COMPOSICAO",$A223&lt;&gt;"INSUMO",$A223&lt;&gt;"")</formula>
    </cfRule>
    <cfRule type="expression" priority="51" aboveAverage="0" equalAverage="0" bottom="0" percent="0" rank="0" text="" dxfId="49">
      <formula>AND(OR($A223="COMPOSICAO",$A223="INSUMO",$A223&lt;&gt;""),$A223&lt;&gt;"")</formula>
    </cfRule>
  </conditionalFormatting>
  <conditionalFormatting sqref="E231:E234">
    <cfRule type="expression" priority="52" aboveAverage="0" equalAverage="0" bottom="0" percent="0" rank="0" text="" dxfId="50">
      <formula>AND($A231&lt;&gt;"COMPOSICAO",$A231&lt;&gt;"INSUMO",$A231&lt;&gt;"")</formula>
    </cfRule>
    <cfRule type="expression" priority="53" aboveAverage="0" equalAverage="0" bottom="0" percent="0" rank="0" text="" dxfId="51">
      <formula>AND(OR($A231="COMPOSICAO",$A231="INSUMO",$A231&lt;&gt;""),$A231&lt;&gt;"")</formula>
    </cfRule>
  </conditionalFormatting>
  <conditionalFormatting sqref="E225:E226">
    <cfRule type="expression" priority="54" aboveAverage="0" equalAverage="0" bottom="0" percent="0" rank="0" text="" dxfId="52">
      <formula>AND($A225&lt;&gt;"COMPOSICAO",$A225&lt;&gt;"INSUMO",$A225&lt;&gt;"")</formula>
    </cfRule>
    <cfRule type="expression" priority="55" aboveAverage="0" equalAverage="0" bottom="0" percent="0" rank="0" text="" dxfId="53">
      <formula>AND(OR($A225="COMPOSICAO",$A225="INSUMO",$A225&lt;&gt;""),$A225&lt;&gt;"")</formula>
    </cfRule>
  </conditionalFormatting>
  <conditionalFormatting sqref="E316:E321">
    <cfRule type="expression" priority="56" aboveAverage="0" equalAverage="0" bottom="0" percent="0" rank="0" text="" dxfId="54">
      <formula>AND($A316&lt;&gt;"COMPOSICAO",$A316&lt;&gt;"INSUMO",$A316&lt;&gt;"")</formula>
    </cfRule>
    <cfRule type="expression" priority="57" aboveAverage="0" equalAverage="0" bottom="0" percent="0" rank="0" text="" dxfId="55">
      <formula>AND(OR($A316="COMPOSICAO",$A316="INSUMO",$A316&lt;&gt;""),$A316&lt;&gt;"")</formula>
    </cfRule>
  </conditionalFormatting>
  <conditionalFormatting sqref="E257">
    <cfRule type="expression" priority="58" aboveAverage="0" equalAverage="0" bottom="0" percent="0" rank="0" text="" dxfId="56">
      <formula>AND($A257&lt;&gt;"COMPOSICAO",$A257&lt;&gt;"INSUMO",$A257&lt;&gt;"")</formula>
    </cfRule>
    <cfRule type="expression" priority="59" aboveAverage="0" equalAverage="0" bottom="0" percent="0" rank="0" text="" dxfId="57">
      <formula>AND(OR($A257="COMPOSICAO",$A257="INSUMO",$A257&lt;&gt;""),$A257&lt;&gt;"")</formula>
    </cfRule>
  </conditionalFormatting>
  <conditionalFormatting sqref="E262:E266">
    <cfRule type="expression" priority="60" aboveAverage="0" equalAverage="0" bottom="0" percent="0" rank="0" text="" dxfId="58">
      <formula>AND($A262&lt;&gt;"COMPOSICAO",$A262&lt;&gt;"INSUMO",$A262&lt;&gt;"")</formula>
    </cfRule>
    <cfRule type="expression" priority="61" aboveAverage="0" equalAverage="0" bottom="0" percent="0" rank="0" text="" dxfId="59">
      <formula>AND(OR($A262="COMPOSICAO",$A262="INSUMO",$A262&lt;&gt;""),$A262&lt;&gt;"")</formula>
    </cfRule>
  </conditionalFormatting>
  <conditionalFormatting sqref="E271:E275">
    <cfRule type="expression" priority="62" aboveAverage="0" equalAverage="0" bottom="0" percent="0" rank="0" text="" dxfId="60">
      <formula>AND($A271&lt;&gt;"COMPOSICAO",$A271&lt;&gt;"INSUMO",$A271&lt;&gt;"")</formula>
    </cfRule>
    <cfRule type="expression" priority="63" aboveAverage="0" equalAverage="0" bottom="0" percent="0" rank="0" text="" dxfId="61">
      <formula>AND(OR($A271="COMPOSICAO",$A271="INSUMO",$A271&lt;&gt;""),$A271&lt;&gt;"")</formula>
    </cfRule>
  </conditionalFormatting>
  <conditionalFormatting sqref="E307:E311">
    <cfRule type="expression" priority="64" aboveAverage="0" equalAverage="0" bottom="0" percent="0" rank="0" text="" dxfId="62">
      <formula>AND($A307&lt;&gt;"COMPOSICAO",$A307&lt;&gt;"INSUMO",$A307&lt;&gt;"")</formula>
    </cfRule>
    <cfRule type="expression" priority="65" aboveAverage="0" equalAverage="0" bottom="0" percent="0" rank="0" text="" dxfId="63">
      <formula>AND(OR($A307="COMPOSICAO",$A307="INSUMO",$A307&lt;&gt;""),$A307&lt;&gt;"")</formula>
    </cfRule>
  </conditionalFormatting>
  <conditionalFormatting sqref="E280:E284">
    <cfRule type="expression" priority="66" aboveAverage="0" equalAverage="0" bottom="0" percent="0" rank="0" text="" dxfId="64">
      <formula>AND($A280&lt;&gt;"COMPOSICAO",$A280&lt;&gt;"INSUMO",$A280&lt;&gt;"")</formula>
    </cfRule>
    <cfRule type="expression" priority="67" aboveAverage="0" equalAverage="0" bottom="0" percent="0" rank="0" text="" dxfId="65">
      <formula>AND(OR($A280="COMPOSICAO",$A280="INSUMO",$A280&lt;&gt;""),$A280&lt;&gt;"")</formula>
    </cfRule>
  </conditionalFormatting>
  <conditionalFormatting sqref="E289:E293">
    <cfRule type="expression" priority="68" aboveAverage="0" equalAverage="0" bottom="0" percent="0" rank="0" text="" dxfId="66">
      <formula>AND($A289&lt;&gt;"COMPOSICAO",$A289&lt;&gt;"INSUMO",$A289&lt;&gt;"")</formula>
    </cfRule>
    <cfRule type="expression" priority="69" aboveAverage="0" equalAverage="0" bottom="0" percent="0" rank="0" text="" dxfId="67">
      <formula>AND(OR($A289="COMPOSICAO",$A289="INSUMO",$A289&lt;&gt;""),$A289&lt;&gt;"")</formula>
    </cfRule>
  </conditionalFormatting>
  <conditionalFormatting sqref="E298:E302">
    <cfRule type="expression" priority="70" aboveAverage="0" equalAverage="0" bottom="0" percent="0" rank="0" text="" dxfId="68">
      <formula>AND($A298&lt;&gt;"COMPOSICAO",$A298&lt;&gt;"INSUMO",$A298&lt;&gt;"")</formula>
    </cfRule>
    <cfRule type="expression" priority="71" aboveAverage="0" equalAverage="0" bottom="0" percent="0" rank="0" text="" dxfId="69">
      <formula>AND(OR($A298="COMPOSICAO",$A298="INSUMO",$A298&lt;&gt;""),$A298&lt;&gt;"")</formula>
    </cfRule>
  </conditionalFormatting>
  <conditionalFormatting sqref="E326:E327">
    <cfRule type="expression" priority="72" aboveAverage="0" equalAverage="0" bottom="0" percent="0" rank="0" text="" dxfId="70">
      <formula>AND($A326&lt;&gt;"COMPOSICAO",$A326&lt;&gt;"INSUMO",$A326&lt;&gt;"")</formula>
    </cfRule>
    <cfRule type="expression" priority="73" aboveAverage="0" equalAverage="0" bottom="0" percent="0" rank="0" text="" dxfId="71">
      <formula>AND(OR($A326="COMPOSICAO",$A326="INSUMO",$A326&lt;&gt;""),$A326&lt;&gt;"")</formula>
    </cfRule>
  </conditionalFormatting>
  <conditionalFormatting sqref="E340:E341">
    <cfRule type="expression" priority="74" aboveAverage="0" equalAverage="0" bottom="0" percent="0" rank="0" text="" dxfId="72">
      <formula>AND($A340&lt;&gt;"COMPOSICAO",$A340&lt;&gt;"INSUMO",$A340&lt;&gt;"")</formula>
    </cfRule>
    <cfRule type="expression" priority="75" aboveAverage="0" equalAverage="0" bottom="0" percent="0" rank="0" text="" dxfId="73">
      <formula>AND(OR($A340="COMPOSICAO",$A340="INSUMO",$A340&lt;&gt;""),$A340&lt;&gt;"")</formula>
    </cfRule>
  </conditionalFormatting>
  <conditionalFormatting sqref="E332:E335">
    <cfRule type="expression" priority="76" aboveAverage="0" equalAverage="0" bottom="0" percent="0" rank="0" text="" dxfId="74">
      <formula>AND($A332&lt;&gt;"COMPOSICAO",$A332&lt;&gt;"INSUMO",$A332&lt;&gt;"")</formula>
    </cfRule>
    <cfRule type="expression" priority="77" aboveAverage="0" equalAverage="0" bottom="0" percent="0" rank="0" text="" dxfId="75">
      <formula>AND(OR($A332="COMPOSICAO",$A332="INSUMO",$A332&lt;&gt;""),$A332&lt;&gt;"")</formula>
    </cfRule>
  </conditionalFormatting>
  <conditionalFormatting sqref="E347:E354">
    <cfRule type="expression" priority="78" aboveAverage="0" equalAverage="0" bottom="0" percent="0" rank="0" text="" dxfId="76">
      <formula>AND($A347&lt;&gt;"COMPOSICAO",$A347&lt;&gt;"INSUMO",$A347&lt;&gt;"")</formula>
    </cfRule>
    <cfRule type="expression" priority="79" aboveAverage="0" equalAverage="0" bottom="0" percent="0" rank="0" text="" dxfId="77">
      <formula>AND(OR($A347="COMPOSICAO",$A347="INSUMO",$A347&lt;&gt;""),$A347&lt;&gt;"")</formula>
    </cfRule>
  </conditionalFormatting>
  <conditionalFormatting sqref="E370:E372">
    <cfRule type="expression" priority="80" aboveAverage="0" equalAverage="0" bottom="0" percent="0" rank="0" text="" dxfId="78">
      <formula>AND($A370&lt;&gt;"COMPOSICAO",$A370&lt;&gt;"INSUMO",$A370&lt;&gt;"")</formula>
    </cfRule>
    <cfRule type="expression" priority="81" aboveAverage="0" equalAverage="0" bottom="0" percent="0" rank="0" text="" dxfId="79">
      <formula>AND(OR($A370="COMPOSICAO",$A370="INSUMO",$A370&lt;&gt;""),$A370&lt;&gt;"")</formula>
    </cfRule>
  </conditionalFormatting>
  <conditionalFormatting sqref="E360:E365">
    <cfRule type="expression" priority="82" aboveAverage="0" equalAverage="0" bottom="0" percent="0" rank="0" text="" dxfId="80">
      <formula>AND($A360&lt;&gt;"COMPOSICAO",$A360&lt;&gt;"INSUMO",$A360&lt;&gt;"")</formula>
    </cfRule>
    <cfRule type="expression" priority="83" aboveAverage="0" equalAverage="0" bottom="0" percent="0" rank="0" text="" dxfId="81">
      <formula>AND(OR($A360="COMPOSICAO",$A360="INSUMO",$A360&lt;&gt;""),$A360&lt;&gt;"")</formula>
    </cfRule>
  </conditionalFormatting>
  <conditionalFormatting sqref="E410:E415">
    <cfRule type="expression" priority="84" aboveAverage="0" equalAverage="0" bottom="0" percent="0" rank="0" text="" dxfId="82">
      <formula>AND($A410&lt;&gt;"COMPOSICAO",$A410&lt;&gt;"INSUMO",$A410&lt;&gt;"")</formula>
    </cfRule>
    <cfRule type="expression" priority="85" aboveAverage="0" equalAverage="0" bottom="0" percent="0" rank="0" text="" dxfId="83">
      <formula>AND(OR($A410="COMPOSICAO",$A410="INSUMO",$A410&lt;&gt;""),$A410&lt;&gt;"")</formula>
    </cfRule>
  </conditionalFormatting>
  <conditionalFormatting sqref="E377:E385">
    <cfRule type="expression" priority="86" aboveAverage="0" equalAverage="0" bottom="0" percent="0" rank="0" text="" dxfId="84">
      <formula>AND($A377&lt;&gt;"COMPOSICAO",$A377&lt;&gt;"INSUMO",$A377&lt;&gt;"")</formula>
    </cfRule>
    <cfRule type="expression" priority="87" aboveAverage="0" equalAverage="0" bottom="0" percent="0" rank="0" text="" dxfId="85">
      <formula>AND(OR($A377="COMPOSICAO",$A377="INSUMO",$A377&lt;&gt;""),$A377&lt;&gt;"")</formula>
    </cfRule>
  </conditionalFormatting>
  <conditionalFormatting sqref="E420">
    <cfRule type="expression" priority="88" aboveAverage="0" equalAverage="0" bottom="0" percent="0" rank="0" text="" dxfId="86">
      <formula>AND($A420&lt;&gt;"COMPOSICAO",$A420&lt;&gt;"INSUMO",$A420&lt;&gt;"")</formula>
    </cfRule>
    <cfRule type="expression" priority="89" aboveAverage="0" equalAverage="0" bottom="0" percent="0" rank="0" text="" dxfId="87">
      <formula>AND(OR($A420="COMPOSICAO",$A420="INSUMO",$A420&lt;&gt;""),$A420&lt;&gt;"")</formula>
    </cfRule>
  </conditionalFormatting>
  <conditionalFormatting sqref="E463:E465">
    <cfRule type="expression" priority="90" aboveAverage="0" equalAverage="0" bottom="0" percent="0" rank="0" text="" dxfId="88">
      <formula>AND($A463&lt;&gt;"COMPOSICAO",$A463&lt;&gt;"INSUMO",$A463&lt;&gt;"")</formula>
    </cfRule>
    <cfRule type="expression" priority="91" aboveAverage="0" equalAverage="0" bottom="0" percent="0" rank="0" text="" dxfId="89">
      <formula>AND(OR($A463="COMPOSICAO",$A463="INSUMO",$A463&lt;&gt;""),$A463&lt;&gt;"")</formula>
    </cfRule>
  </conditionalFormatting>
  <conditionalFormatting sqref="E451:E452">
    <cfRule type="expression" priority="92" aboveAverage="0" equalAverage="0" bottom="0" percent="0" rank="0" text="" dxfId="90">
      <formula>AND($A451&lt;&gt;"COMPOSICAO",$A451&lt;&gt;"INSUMO",$A451&lt;&gt;"")</formula>
    </cfRule>
    <cfRule type="expression" priority="93" aboveAverage="0" equalAverage="0" bottom="0" percent="0" rank="0" text="" dxfId="91">
      <formula>AND(OR($A451="COMPOSICAO",$A451="INSUMO",$A451&lt;&gt;""),$A451&lt;&gt;"")</formula>
    </cfRule>
  </conditionalFormatting>
  <conditionalFormatting sqref="E442:E446">
    <cfRule type="expression" priority="94" aboveAverage="0" equalAverage="0" bottom="0" percent="0" rank="0" text="" dxfId="92">
      <formula>AND($A442&lt;&gt;"COMPOSICAO",$A442&lt;&gt;"INSUMO",$A442&lt;&gt;"")</formula>
    </cfRule>
    <cfRule type="expression" priority="95" aboveAverage="0" equalAverage="0" bottom="0" percent="0" rank="0" text="" dxfId="93">
      <formula>AND(OR($A442="COMPOSICAO",$A442="INSUMO",$A442&lt;&gt;""),$A442&lt;&gt;"")</formula>
    </cfRule>
  </conditionalFormatting>
  <conditionalFormatting sqref="E457:E458">
    <cfRule type="expression" priority="96" aboveAverage="0" equalAverage="0" bottom="0" percent="0" rank="0" text="" dxfId="94">
      <formula>AND($A457&lt;&gt;"COMPOSICAO",$A457&lt;&gt;"INSUMO",$A457&lt;&gt;"")</formula>
    </cfRule>
    <cfRule type="expression" priority="97" aboveAverage="0" equalAverage="0" bottom="0" percent="0" rank="0" text="" dxfId="95">
      <formula>AND(OR($A457="COMPOSICAO",$A457="INSUMO",$A457&lt;&gt;""),$A457&lt;&gt;"")</formula>
    </cfRule>
  </conditionalFormatting>
  <conditionalFormatting sqref="E471:E472">
    <cfRule type="expression" priority="98" aboveAverage="0" equalAverage="0" bottom="0" percent="0" rank="0" text="" dxfId="96">
      <formula>AND($A471&lt;&gt;"COMPOSICAO",$A471&lt;&gt;"INSUMO",$A471&lt;&gt;"")</formula>
    </cfRule>
    <cfRule type="expression" priority="99" aboveAverage="0" equalAverage="0" bottom="0" percent="0" rank="0" text="" dxfId="97">
      <formula>AND(OR($A471="COMPOSICAO",$A471="INSUMO",$A471&lt;&gt;""),$A471&lt;&gt;"")</formula>
    </cfRule>
  </conditionalFormatting>
  <conditionalFormatting sqref="E479:E481">
    <cfRule type="expression" priority="100" aboveAverage="0" equalAverage="0" bottom="0" percent="0" rank="0" text="" dxfId="98">
      <formula>AND($A479&lt;&gt;"COMPOSICAO",$A479&lt;&gt;"INSUMO",$A479&lt;&gt;"")</formula>
    </cfRule>
    <cfRule type="expression" priority="101" aboveAverage="0" equalAverage="0" bottom="0" percent="0" rank="0" text="" dxfId="99">
      <formula>AND(OR($A479="COMPOSICAO",$A479="INSUMO",$A479&lt;&gt;""),$A479&lt;&gt;"")</formula>
    </cfRule>
  </conditionalFormatting>
  <conditionalFormatting sqref="E487:E489">
    <cfRule type="expression" priority="102" aboveAverage="0" equalAverage="0" bottom="0" percent="0" rank="0" text="" dxfId="100">
      <formula>AND($A487&lt;&gt;"COMPOSICAO",$A487&lt;&gt;"INSUMO",$A487&lt;&gt;"")</formula>
    </cfRule>
    <cfRule type="expression" priority="103" aboveAverage="0" equalAverage="0" bottom="0" percent="0" rank="0" text="" dxfId="101">
      <formula>AND(OR($A487="COMPOSICAO",$A487="INSUMO",$A487&lt;&gt;""),$A487&lt;&gt;"")</formula>
    </cfRule>
  </conditionalFormatting>
  <conditionalFormatting sqref="E482">
    <cfRule type="expression" priority="104" aboveAverage="0" equalAverage="0" bottom="0" percent="0" rank="0" text="" dxfId="102">
      <formula>AND($A482&lt;&gt;"COMPOSICAO",$A482&lt;&gt;"INSUMO",$A482&lt;&gt;"")</formula>
    </cfRule>
    <cfRule type="expression" priority="105" aboveAverage="0" equalAverage="0" bottom="0" percent="0" rank="0" text="" dxfId="103">
      <formula>AND(OR($A482="COMPOSICAO",$A482="INSUMO",$A482&lt;&gt;""),$A482&lt;&gt;"")</formula>
    </cfRule>
  </conditionalFormatting>
  <conditionalFormatting sqref="E473">
    <cfRule type="expression" priority="106" aboveAverage="0" equalAverage="0" bottom="0" percent="0" rank="0" text="" dxfId="104">
      <formula>AND($A474&lt;&gt;"COMPOSICAO",$A474&lt;&gt;"INSUMO",$A474&lt;&gt;"")</formula>
    </cfRule>
    <cfRule type="expression" priority="107" aboveAverage="0" equalAverage="0" bottom="0" percent="0" rank="0" text="" dxfId="105">
      <formula>AND(OR($A474="COMPOSICAO",$A474="INSUMO",$A474&lt;&gt;""),$A474&lt;&gt;"")</formula>
    </cfRule>
  </conditionalFormatting>
  <conditionalFormatting sqref="E474">
    <cfRule type="expression" priority="108" aboveAverage="0" equalAverage="0" bottom="0" percent="0" rank="0" text="" dxfId="106">
      <formula>AND($A474&lt;&gt;"COMPOSICAO",$A474&lt;&gt;"INSUMO",$A474&lt;&gt;"")</formula>
    </cfRule>
    <cfRule type="expression" priority="109" aboveAverage="0" equalAverage="0" bottom="0" percent="0" rank="0" text="" dxfId="107">
      <formula>AND(OR($A474="COMPOSICAO",$A474="INSUMO",$A474&lt;&gt;""),$A474&lt;&gt;"")</formula>
    </cfRule>
  </conditionalFormatting>
  <conditionalFormatting sqref="E466">
    <cfRule type="expression" priority="110" aboveAverage="0" equalAverage="0" bottom="0" percent="0" rank="0" text="" dxfId="108">
      <formula>AND($A466&lt;&gt;"COMPOSICAO",$A466&lt;&gt;"INSUMO",$A466&lt;&gt;"")</formula>
    </cfRule>
    <cfRule type="expression" priority="111" aboveAverage="0" equalAverage="0" bottom="0" percent="0" rank="0" text="" dxfId="109">
      <formula>AND(OR($A466="COMPOSICAO",$A466="INSUMO",$A466&lt;&gt;""),$A466&lt;&gt;"")</formula>
    </cfRule>
  </conditionalFormatting>
  <conditionalFormatting sqref="E490">
    <cfRule type="expression" priority="112" aboveAverage="0" equalAverage="0" bottom="0" percent="0" rank="0" text="" dxfId="110">
      <formula>AND($A490&lt;&gt;"COMPOSICAO",$A490&lt;&gt;"INSUMO",$A490&lt;&gt;"")</formula>
    </cfRule>
    <cfRule type="expression" priority="113" aboveAverage="0" equalAverage="0" bottom="0" percent="0" rank="0" text="" dxfId="111">
      <formula>AND(OR($A490="COMPOSICAO",$A490="INSUMO",$A490&lt;&gt;""),$A490&lt;&gt;"")</formula>
    </cfRule>
  </conditionalFormatting>
  <conditionalFormatting sqref="E496:E497">
    <cfRule type="expression" priority="114" aboveAverage="0" equalAverage="0" bottom="0" percent="0" rank="0" text="" dxfId="112">
      <formula>AND($A496&lt;&gt;"COMPOSICAO",$A496&lt;&gt;"INSUMO",$A496&lt;&gt;"")</formula>
    </cfRule>
    <cfRule type="expression" priority="115" aboveAverage="0" equalAverage="0" bottom="0" percent="0" rank="0" text="" dxfId="113">
      <formula>AND(OR($A496="COMPOSICAO",$A496="INSUMO",$A496&lt;&gt;""),$A496&lt;&gt;"")</formula>
    </cfRule>
  </conditionalFormatting>
  <conditionalFormatting sqref="E498:E499">
    <cfRule type="expression" priority="116" aboveAverage="0" equalAverage="0" bottom="0" percent="0" rank="0" text="" dxfId="114">
      <formula>AND($A498&lt;&gt;"COMPOSICAO",$A498&lt;&gt;"INSUMO",$A498&lt;&gt;"")</formula>
    </cfRule>
    <cfRule type="expression" priority="117" aboveAverage="0" equalAverage="0" bottom="0" percent="0" rank="0" text="" dxfId="115">
      <formula>AND(OR($A498="COMPOSICAO",$A498="INSUMO",$A498&lt;&gt;""),$A498&lt;&gt;"")</formula>
    </cfRule>
  </conditionalFormatting>
  <conditionalFormatting sqref="E662:E664">
    <cfRule type="expression" priority="118" aboveAverage="0" equalAverage="0" bottom="0" percent="0" rank="0" text="" dxfId="116">
      <formula>AND($A662&lt;&gt;"COMPOSICAO",$A662&lt;&gt;"INSUMO",$A662&lt;&gt;"")</formula>
    </cfRule>
    <cfRule type="expression" priority="119" aboveAverage="0" equalAverage="0" bottom="0" percent="0" rank="0" text="" dxfId="117">
      <formula>AND(OR($A662="COMPOSICAO",$A662="INSUMO",$A662&lt;&gt;""),$A662&lt;&gt;"")</formula>
    </cfRule>
  </conditionalFormatting>
  <conditionalFormatting sqref="E596:E597">
    <cfRule type="expression" priority="120" aboveAverage="0" equalAverage="0" bottom="0" percent="0" rank="0" text="" dxfId="118">
      <formula>AND($A596&lt;&gt;"COMPOSICAO",$A596&lt;&gt;"INSUMO",$A596&lt;&gt;"")</formula>
    </cfRule>
    <cfRule type="expression" priority="121" aboveAverage="0" equalAverage="0" bottom="0" percent="0" rank="0" text="" dxfId="119">
      <formula>AND(OR($A596="COMPOSICAO",$A596="INSUMO",$A596&lt;&gt;""),$A596&lt;&gt;"")</formula>
    </cfRule>
  </conditionalFormatting>
  <conditionalFormatting sqref="E602:E603">
    <cfRule type="expression" priority="122" aboveAverage="0" equalAverage="0" bottom="0" percent="0" rank="0" text="" dxfId="120">
      <formula>AND($A602&lt;&gt;"COMPOSICAO",$A602&lt;&gt;"INSUMO",$A602&lt;&gt;"")</formula>
    </cfRule>
    <cfRule type="expression" priority="123" aboveAverage="0" equalAverage="0" bottom="0" percent="0" rank="0" text="" dxfId="121">
      <formula>AND(OR($A602="COMPOSICAO",$A602="INSUMO",$A602&lt;&gt;""),$A602&lt;&gt;"")</formula>
    </cfRule>
  </conditionalFormatting>
  <conditionalFormatting sqref="E504:E512">
    <cfRule type="expression" priority="124" aboveAverage="0" equalAverage="0" bottom="0" percent="0" rank="0" text="" dxfId="122">
      <formula>AND($A504&lt;&gt;"COMPOSICAO",$A504&lt;&gt;"INSUMO",$A504&lt;&gt;"")</formula>
    </cfRule>
    <cfRule type="expression" priority="125" aboveAverage="0" equalAverage="0" bottom="0" percent="0" rank="0" text="" dxfId="123">
      <formula>AND(OR($A504="COMPOSICAO",$A504="INSUMO",$A504&lt;&gt;""),$A504&lt;&gt;"")</formula>
    </cfRule>
  </conditionalFormatting>
  <conditionalFormatting sqref="E517:E520">
    <cfRule type="expression" priority="126" aboveAverage="0" equalAverage="0" bottom="0" percent="0" rank="0" text="" dxfId="124">
      <formula>AND($A517&lt;&gt;"COMPOSICAO",$A517&lt;&gt;"INSUMO",$A517&lt;&gt;"")</formula>
    </cfRule>
    <cfRule type="expression" priority="127" aboveAverage="0" equalAverage="0" bottom="0" percent="0" rank="0" text="" dxfId="125">
      <formula>AND(OR($A517="COMPOSICAO",$A517="INSUMO",$A517&lt;&gt;""),$A517&lt;&gt;"")</formula>
    </cfRule>
  </conditionalFormatting>
  <conditionalFormatting sqref="E696:E700">
    <cfRule type="expression" priority="128" aboveAverage="0" equalAverage="0" bottom="0" percent="0" rank="0" text="" dxfId="126">
      <formula>AND($A696&lt;&gt;"COMPOSICAO",$A696&lt;&gt;"INSUMO",$A696&lt;&gt;"")</formula>
    </cfRule>
    <cfRule type="expression" priority="129" aboveAverage="0" equalAverage="0" bottom="0" percent="0" rank="0" text="" dxfId="127">
      <formula>AND(OR($A696="COMPOSICAO",$A696="INSUMO",$A696&lt;&gt;""),$A696&lt;&gt;"")</formula>
    </cfRule>
  </conditionalFormatting>
  <conditionalFormatting sqref="E705:E712">
    <cfRule type="expression" priority="130" aboveAverage="0" equalAverage="0" bottom="0" percent="0" rank="0" text="" dxfId="128">
      <formula>AND($A705&lt;&gt;"COMPOSICAO",$A705&lt;&gt;"INSUMO",$A705&lt;&gt;"")</formula>
    </cfRule>
    <cfRule type="expression" priority="131" aboveAverage="0" equalAverage="0" bottom="0" percent="0" rank="0" text="" dxfId="129">
      <formula>AND(OR($A705="COMPOSICAO",$A705="INSUMO",$A705&lt;&gt;""),$A705&lt;&gt;"")</formula>
    </cfRule>
  </conditionalFormatting>
  <conditionalFormatting sqref="E525:E526">
    <cfRule type="expression" priority="132" aboveAverage="0" equalAverage="0" bottom="0" percent="0" rank="0" text="" dxfId="130">
      <formula>AND($A525&lt;&gt;"COMPOSICAO",$A525&lt;&gt;"INSUMO",$A525&lt;&gt;"")</formula>
    </cfRule>
    <cfRule type="expression" priority="133" aboveAverage="0" equalAverage="0" bottom="0" percent="0" rank="0" text="" dxfId="131">
      <formula>AND(OR($A525="COMPOSICAO",$A525="INSUMO",$A525&lt;&gt;""),$A525&lt;&gt;"")</formula>
    </cfRule>
  </conditionalFormatting>
  <conditionalFormatting sqref="E527">
    <cfRule type="expression" priority="134" aboveAverage="0" equalAverage="0" bottom="0" percent="0" rank="0" text="" dxfId="132">
      <formula>AND($A527&lt;&gt;"COMPOSICAO",$A527&lt;&gt;"INSUMO",$A527&lt;&gt;"")</formula>
    </cfRule>
    <cfRule type="expression" priority="135" aboveAverage="0" equalAverage="0" bottom="0" percent="0" rank="0" text="" dxfId="133">
      <formula>AND(OR($A527="COMPOSICAO",$A527="INSUMO",$A527&lt;&gt;""),$A527&lt;&gt;"")</formula>
    </cfRule>
  </conditionalFormatting>
  <conditionalFormatting sqref="E532:E536">
    <cfRule type="expression" priority="136" aboveAverage="0" equalAverage="0" bottom="0" percent="0" rank="0" text="" dxfId="134">
      <formula>AND($A532&lt;&gt;"COMPOSICAO",$A532&lt;&gt;"INSUMO",$A532&lt;&gt;"")</formula>
    </cfRule>
    <cfRule type="expression" priority="137" aboveAverage="0" equalAverage="0" bottom="0" percent="0" rank="0" text="" dxfId="135">
      <formula>AND(OR($A532="COMPOSICAO",$A532="INSUMO",$A532&lt;&gt;""),$A532&lt;&gt;"")</formula>
    </cfRule>
  </conditionalFormatting>
  <conditionalFormatting sqref="E541:E545">
    <cfRule type="expression" priority="138" aboveAverage="0" equalAverage="0" bottom="0" percent="0" rank="0" text="" dxfId="136">
      <formula>AND($A541&lt;&gt;"COMPOSICAO",$A541&lt;&gt;"INSUMO",$A541&lt;&gt;"")</formula>
    </cfRule>
    <cfRule type="expression" priority="139" aboveAverage="0" equalAverage="0" bottom="0" percent="0" rank="0" text="" dxfId="137">
      <formula>AND(OR($A541="COMPOSICAO",$A541="INSUMO",$A541&lt;&gt;""),$A541&lt;&gt;"")</formula>
    </cfRule>
  </conditionalFormatting>
  <conditionalFormatting sqref="E577:E581">
    <cfRule type="expression" priority="140" aboveAverage="0" equalAverage="0" bottom="0" percent="0" rank="0" text="" dxfId="138">
      <formula>AND($A577&lt;&gt;"COMPOSICAO",$A577&lt;&gt;"INSUMO",$A577&lt;&gt;"")</formula>
    </cfRule>
    <cfRule type="expression" priority="141" aboveAverage="0" equalAverage="0" bottom="0" percent="0" rank="0" text="" dxfId="139">
      <formula>AND(OR($A577="COMPOSICAO",$A577="INSUMO",$A577&lt;&gt;""),$A577&lt;&gt;"")</formula>
    </cfRule>
  </conditionalFormatting>
  <conditionalFormatting sqref="E550:E554">
    <cfRule type="expression" priority="142" aboveAverage="0" equalAverage="0" bottom="0" percent="0" rank="0" text="" dxfId="140">
      <formula>AND($A550&lt;&gt;"COMPOSICAO",$A550&lt;&gt;"INSUMO",$A550&lt;&gt;"")</formula>
    </cfRule>
    <cfRule type="expression" priority="143" aboveAverage="0" equalAverage="0" bottom="0" percent="0" rank="0" text="" dxfId="141">
      <formula>AND(OR($A550="COMPOSICAO",$A550="INSUMO",$A550&lt;&gt;""),$A550&lt;&gt;"")</formula>
    </cfRule>
  </conditionalFormatting>
  <conditionalFormatting sqref="E559:E563">
    <cfRule type="expression" priority="144" aboveAverage="0" equalAverage="0" bottom="0" percent="0" rank="0" text="" dxfId="142">
      <formula>AND($A559&lt;&gt;"COMPOSICAO",$A559&lt;&gt;"INSUMO",$A559&lt;&gt;"")</formula>
    </cfRule>
    <cfRule type="expression" priority="145" aboveAverage="0" equalAverage="0" bottom="0" percent="0" rank="0" text="" dxfId="143">
      <formula>AND(OR($A559="COMPOSICAO",$A559="INSUMO",$A559&lt;&gt;""),$A559&lt;&gt;"")</formula>
    </cfRule>
  </conditionalFormatting>
  <conditionalFormatting sqref="E568:E572">
    <cfRule type="expression" priority="146" aboveAverage="0" equalAverage="0" bottom="0" percent="0" rank="0" text="" dxfId="144">
      <formula>AND($A568&lt;&gt;"COMPOSICAO",$A568&lt;&gt;"INSUMO",$A568&lt;&gt;"")</formula>
    </cfRule>
    <cfRule type="expression" priority="147" aboveAverage="0" equalAverage="0" bottom="0" percent="0" rank="0" text="" dxfId="145">
      <formula>AND(OR($A568="COMPOSICAO",$A568="INSUMO",$A568&lt;&gt;""),$A568&lt;&gt;"")</formula>
    </cfRule>
  </conditionalFormatting>
  <conditionalFormatting sqref="E586:E591">
    <cfRule type="expression" priority="148" aboveAverage="0" equalAverage="0" bottom="0" percent="0" rank="0" text="" dxfId="146">
      <formula>AND($A586&lt;&gt;"COMPOSICAO",$A586&lt;&gt;"INSUMO",$A586&lt;&gt;"")</formula>
    </cfRule>
    <cfRule type="expression" priority="149" aboveAverage="0" equalAverage="0" bottom="0" percent="0" rank="0" text="" dxfId="147">
      <formula>AND(OR($A586="COMPOSICAO",$A586="INSUMO",$A586&lt;&gt;""),$A586&lt;&gt;"")</formula>
    </cfRule>
  </conditionalFormatting>
  <conditionalFormatting sqref="E620:E621">
    <cfRule type="expression" priority="150" aboveAverage="0" equalAverage="0" bottom="0" percent="0" rank="0" text="" dxfId="148">
      <formula>AND($A620&lt;&gt;"COMPOSICAO",$A620&lt;&gt;"INSUMO",$A620&lt;&gt;"")</formula>
    </cfRule>
    <cfRule type="expression" priority="151" aboveAverage="0" equalAverage="0" bottom="0" percent="0" rank="0" text="" dxfId="149">
      <formula>AND(OR($A620="COMPOSICAO",$A620="INSUMO",$A620&lt;&gt;""),$A620&lt;&gt;"")</formula>
    </cfRule>
  </conditionalFormatting>
  <conditionalFormatting sqref="E609:E614">
    <cfRule type="expression" priority="152" aboveAverage="0" equalAverage="0" bottom="0" percent="0" rank="0" text="" dxfId="150">
      <formula>AND($A609&lt;&gt;"COMPOSICAO",$A609&lt;&gt;"INSUMO",$A609&lt;&gt;"")</formula>
    </cfRule>
    <cfRule type="expression" priority="153" aboveAverage="0" equalAverage="0" bottom="0" percent="0" rank="0" text="" dxfId="151">
      <formula>AND(OR($A609="COMPOSICAO",$A609="INSUMO",$A609&lt;&gt;""),$A609&lt;&gt;"")</formula>
    </cfRule>
  </conditionalFormatting>
  <conditionalFormatting sqref="E619">
    <cfRule type="expression" priority="154" aboveAverage="0" equalAverage="0" bottom="0" percent="0" rank="0" text="" dxfId="152">
      <formula>AND($A619&lt;&gt;"COMPOSICAO",$A619&lt;&gt;"INSUMO",$A619&lt;&gt;"")</formula>
    </cfRule>
    <cfRule type="expression" priority="155" aboveAverage="0" equalAverage="0" bottom="0" percent="0" rank="0" text="" dxfId="153">
      <formula>AND(OR($A619="COMPOSICAO",$A619="INSUMO",$A619&lt;&gt;""),$A619&lt;&gt;"")</formula>
    </cfRule>
  </conditionalFormatting>
  <conditionalFormatting sqref="E635:E636">
    <cfRule type="expression" priority="156" aboveAverage="0" equalAverage="0" bottom="0" percent="0" rank="0" text="" dxfId="154">
      <formula>AND($A635&lt;&gt;"COMPOSICAO",$A635&lt;&gt;"INSUMO",$A635&lt;&gt;"")</formula>
    </cfRule>
    <cfRule type="expression" priority="157" aboveAverage="0" equalAverage="0" bottom="0" percent="0" rank="0" text="" dxfId="155">
      <formula>AND(OR($A635="COMPOSICAO",$A635="INSUMO",$A635&lt;&gt;""),$A635&lt;&gt;"")</formula>
    </cfRule>
  </conditionalFormatting>
  <conditionalFormatting sqref="E634">
    <cfRule type="expression" priority="158" aboveAverage="0" equalAverage="0" bottom="0" percent="0" rank="0" text="" dxfId="156">
      <formula>AND($A634&lt;&gt;"COMPOSICAO",$A634&lt;&gt;"INSUMO",$A634&lt;&gt;"")</formula>
    </cfRule>
    <cfRule type="expression" priority="159" aboveAverage="0" equalAverage="0" bottom="0" percent="0" rank="0" text="" dxfId="157">
      <formula>AND(OR($A634="COMPOSICAO",$A634="INSUMO",$A634&lt;&gt;""),$A634&lt;&gt;"")</formula>
    </cfRule>
  </conditionalFormatting>
  <conditionalFormatting sqref="E641:E643">
    <cfRule type="expression" priority="160" aboveAverage="0" equalAverage="0" bottom="0" percent="0" rank="0" text="" dxfId="158">
      <formula>AND($A641&lt;&gt;"COMPOSICAO",$A641&lt;&gt;"INSUMO",$A641&lt;&gt;"")</formula>
    </cfRule>
    <cfRule type="expression" priority="161" aboveAverage="0" equalAverage="0" bottom="0" percent="0" rank="0" text="" dxfId="159">
      <formula>AND(OR($A641="COMPOSICAO",$A641="INSUMO",$A641&lt;&gt;""),$A641&lt;&gt;"")</formula>
    </cfRule>
  </conditionalFormatting>
  <conditionalFormatting sqref="E648:E650">
    <cfRule type="expression" priority="162" aboveAverage="0" equalAverage="0" bottom="0" percent="0" rank="0" text="" dxfId="160">
      <formula>AND($A648&lt;&gt;"COMPOSICAO",$A648&lt;&gt;"INSUMO",$A648&lt;&gt;"")</formula>
    </cfRule>
    <cfRule type="expression" priority="163" aboveAverage="0" equalAverage="0" bottom="0" percent="0" rank="0" text="" dxfId="161">
      <formula>AND(OR($A648="COMPOSICAO",$A648="INSUMO",$A648&lt;&gt;""),$A648&lt;&gt;"")</formula>
    </cfRule>
  </conditionalFormatting>
  <conditionalFormatting sqref="E655:E657">
    <cfRule type="expression" priority="164" aboveAverage="0" equalAverage="0" bottom="0" percent="0" rank="0" text="" dxfId="162">
      <formula>AND($A655&lt;&gt;"COMPOSICAO",$A655&lt;&gt;"INSUMO",$A655&lt;&gt;"")</formula>
    </cfRule>
    <cfRule type="expression" priority="165" aboveAverage="0" equalAverage="0" bottom="0" percent="0" rank="0" text="" dxfId="163">
      <formula>AND(OR($A655="COMPOSICAO",$A655="INSUMO",$A655&lt;&gt;""),$A655&lt;&gt;"")</formula>
    </cfRule>
  </conditionalFormatting>
  <conditionalFormatting sqref="E669:E673">
    <cfRule type="expression" priority="166" aboveAverage="0" equalAverage="0" bottom="0" percent="0" rank="0" text="" dxfId="164">
      <formula>AND($A669&lt;&gt;"COMPOSICAO",$A669&lt;&gt;"INSUMO",$A669&lt;&gt;"")</formula>
    </cfRule>
    <cfRule type="expression" priority="167" aboveAverage="0" equalAverage="0" bottom="0" percent="0" rank="0" text="" dxfId="165">
      <formula>AND(OR($A669="COMPOSICAO",$A669="INSUMO",$A669&lt;&gt;""),$A669&lt;&gt;"")</formula>
    </cfRule>
  </conditionalFormatting>
  <conditionalFormatting sqref="E678:E682">
    <cfRule type="expression" priority="168" aboveAverage="0" equalAverage="0" bottom="0" percent="0" rank="0" text="" dxfId="166">
      <formula>AND($A678&lt;&gt;"COMPOSICAO",$A678&lt;&gt;"INSUMO",$A678&lt;&gt;"")</formula>
    </cfRule>
    <cfRule type="expression" priority="169" aboveAverage="0" equalAverage="0" bottom="0" percent="0" rank="0" text="" dxfId="167">
      <formula>AND(OR($A678="COMPOSICAO",$A678="INSUMO",$A678&lt;&gt;""),$A678&lt;&gt;"")</formula>
    </cfRule>
  </conditionalFormatting>
  <conditionalFormatting sqref="E687:E691">
    <cfRule type="expression" priority="170" aboveAverage="0" equalAverage="0" bottom="0" percent="0" rank="0" text="" dxfId="168">
      <formula>AND($A687&lt;&gt;"COMPOSICAO",$A687&lt;&gt;"INSUMO",$A687&lt;&gt;"")</formula>
    </cfRule>
    <cfRule type="expression" priority="171" aboveAverage="0" equalAverage="0" bottom="0" percent="0" rank="0" text="" dxfId="169">
      <formula>AND(OR($A687="COMPOSICAO",$A687="INSUMO",$A687&lt;&gt;""),$A687&lt;&gt;"")</formula>
    </cfRule>
  </conditionalFormatting>
  <conditionalFormatting sqref="E728:E733">
    <cfRule type="expression" priority="172" aboveAverage="0" equalAverage="0" bottom="0" percent="0" rank="0" text="" dxfId="170">
      <formula>AND($A728&lt;&gt;"COMPOSICAO",$A728&lt;&gt;"INSUMO",$A728&lt;&gt;"")</formula>
    </cfRule>
    <cfRule type="expression" priority="173" aboveAverage="0" equalAverage="0" bottom="0" percent="0" rank="0" text="" dxfId="171">
      <formula>AND(OR($A728="COMPOSICAO",$A728="INSUMO",$A728&lt;&gt;""),$A728&lt;&gt;"")</formula>
    </cfRule>
  </conditionalFormatting>
  <conditionalFormatting sqref="E717:E723">
    <cfRule type="expression" priority="174" aboveAverage="0" equalAverage="0" bottom="0" percent="0" rank="0" text="" dxfId="172">
      <formula>AND($A717&lt;&gt;"COMPOSICAO",$A717&lt;&gt;"INSUMO",$A717&lt;&gt;"")</formula>
    </cfRule>
    <cfRule type="expression" priority="175" aboveAverage="0" equalAverage="0" bottom="0" percent="0" rank="0" text="" dxfId="173">
      <formula>AND(OR($A717="COMPOSICAO",$A717="INSUMO",$A717&lt;&gt;""),$A717&lt;&gt;"")</formula>
    </cfRule>
  </conditionalFormatting>
  <conditionalFormatting sqref="E738:E740">
    <cfRule type="expression" priority="176" aboveAverage="0" equalAverage="0" bottom="0" percent="0" rank="0" text="" dxfId="174">
      <formula>AND($A738&lt;&gt;"COMPOSICAO",$A738&lt;&gt;"INSUMO",$A738&lt;&gt;"")</formula>
    </cfRule>
    <cfRule type="expression" priority="177" aboveAverage="0" equalAverage="0" bottom="0" percent="0" rank="0" text="" dxfId="175">
      <formula>AND(OR($A738="COMPOSICAO",$A738="INSUMO",$A738&lt;&gt;""),$A738&lt;&gt;"")</formula>
    </cfRule>
  </conditionalFormatting>
  <conditionalFormatting sqref="E745">
    <cfRule type="expression" priority="178" aboveAverage="0" equalAverage="0" bottom="0" percent="0" rank="0" text="" dxfId="176">
      <formula>AND($A745&lt;&gt;"COMPOSICAO",$A745&lt;&gt;"INSUMO",$A745&lt;&gt;"")</formula>
    </cfRule>
    <cfRule type="expression" priority="179" aboveAverage="0" equalAverage="0" bottom="0" percent="0" rank="0" text="" dxfId="177">
      <formula>AND(OR($A745="COMPOSICAO",$A745="INSUMO",$A745&lt;&gt;""),$A745&lt;&gt;"")</formula>
    </cfRule>
  </conditionalFormatting>
  <conditionalFormatting sqref="E750:E752">
    <cfRule type="expression" priority="180" aboveAverage="0" equalAverage="0" bottom="0" percent="0" rank="0" text="" dxfId="178">
      <formula>AND($A750&lt;&gt;"COMPOSICAO",$A750&lt;&gt;"INSUMO",$A750&lt;&gt;"")</formula>
    </cfRule>
    <cfRule type="expression" priority="181" aboveAverage="0" equalAverage="0" bottom="0" percent="0" rank="0" text="" dxfId="179">
      <formula>AND(OR($A750="COMPOSICAO",$A750="INSUMO",$A750&lt;&gt;""),$A750&lt;&gt;"")</formula>
    </cfRule>
  </conditionalFormatting>
  <conditionalFormatting sqref="E757">
    <cfRule type="expression" priority="182" aboveAverage="0" equalAverage="0" bottom="0" percent="0" rank="0" text="" dxfId="180">
      <formula>AND($A757&lt;&gt;"COMPOSICAO",$A757&lt;&gt;"INSUMO",$A757&lt;&gt;"")</formula>
    </cfRule>
    <cfRule type="expression" priority="183" aboveAverage="0" equalAverage="0" bottom="0" percent="0" rank="0" text="" dxfId="181">
      <formula>AND(OR($A757="COMPOSICAO",$A757="INSUMO",$A757&lt;&gt;""),$A757&lt;&gt;"")</formula>
    </cfRule>
  </conditionalFormatting>
  <conditionalFormatting sqref="E762:E763">
    <cfRule type="expression" priority="184" aboveAverage="0" equalAverage="0" bottom="0" percent="0" rank="0" text="" dxfId="182">
      <formula>AND($A762&lt;&gt;"COMPOSICAO",$A762&lt;&gt;"INSUMO",$A762&lt;&gt;"")</formula>
    </cfRule>
    <cfRule type="expression" priority="185" aboveAverage="0" equalAverage="0" bottom="0" percent="0" rank="0" text="" dxfId="183">
      <formula>AND(OR($A762="COMPOSICAO",$A762="INSUMO",$A762&lt;&gt;""),$A762&lt;&gt;"")</formula>
    </cfRule>
  </conditionalFormatting>
  <conditionalFormatting sqref="E768:E772">
    <cfRule type="expression" priority="186" aboveAverage="0" equalAverage="0" bottom="0" percent="0" rank="0" text="" dxfId="184">
      <formula>AND($A768&lt;&gt;"COMPOSICAO",$A768&lt;&gt;"INSUMO",$A768&lt;&gt;"")</formula>
    </cfRule>
    <cfRule type="expression" priority="187" aboveAverage="0" equalAverage="0" bottom="0" percent="0" rank="0" text="" dxfId="185">
      <formula>AND(OR($A768="COMPOSICAO",$A768="INSUMO",$A768&lt;&gt;""),$A768&lt;&gt;"")</formula>
    </cfRule>
  </conditionalFormatting>
  <conditionalFormatting sqref="E777:E781">
    <cfRule type="expression" priority="188" aboveAverage="0" equalAverage="0" bottom="0" percent="0" rank="0" text="" dxfId="186">
      <formula>AND($A777&lt;&gt;"COMPOSICAO",$A777&lt;&gt;"INSUMO",$A777&lt;&gt;"")</formula>
    </cfRule>
    <cfRule type="expression" priority="189" aboveAverage="0" equalAverage="0" bottom="0" percent="0" rank="0" text="" dxfId="187">
      <formula>AND(OR($A777="COMPOSICAO",$A777="INSUMO",$A777&lt;&gt;""),$A777&lt;&gt;"")</formula>
    </cfRule>
  </conditionalFormatting>
  <conditionalFormatting sqref="E787">
    <cfRule type="expression" priority="190" aboveAverage="0" equalAverage="0" bottom="0" percent="0" rank="0" text="" dxfId="188">
      <formula>AND($A787&lt;&gt;"COMPOSICAO",$A787&lt;&gt;"INSUMO",$A787&lt;&gt;"")</formula>
    </cfRule>
    <cfRule type="expression" priority="191" aboveAverage="0" equalAverage="0" bottom="0" percent="0" rank="0" text="" dxfId="189">
      <formula>AND(OR($A787="COMPOSICAO",$A787="INSUMO",$A787&lt;&gt;""),$A787&lt;&gt;"")</formula>
    </cfRule>
  </conditionalFormatting>
  <conditionalFormatting sqref="E794:E800">
    <cfRule type="expression" priority="192" aboveAverage="0" equalAverage="0" bottom="0" percent="0" rank="0" text="" dxfId="190">
      <formula>AND($A794&lt;&gt;"COMPOSICAO",$A794&lt;&gt;"INSUMO",$A794&lt;&gt;"")</formula>
    </cfRule>
    <cfRule type="expression" priority="193" aboveAverage="0" equalAverage="0" bottom="0" percent="0" rank="0" text="" dxfId="191">
      <formula>AND(OR($A794="COMPOSICAO",$A794="INSUMO",$A794&lt;&gt;""),$A794&lt;&gt;"")</formula>
    </cfRule>
  </conditionalFormatting>
  <conditionalFormatting sqref="E805:E811">
    <cfRule type="expression" priority="194" aboveAverage="0" equalAverage="0" bottom="0" percent="0" rank="0" text="" dxfId="192">
      <formula>AND($A805&lt;&gt;"COMPOSICAO",$A805&lt;&gt;"INSUMO",$A805&lt;&gt;"")</formula>
    </cfRule>
    <cfRule type="expression" priority="195" aboveAverage="0" equalAverage="0" bottom="0" percent="0" rank="0" text="" dxfId="193">
      <formula>AND(OR($A805="COMPOSICAO",$A805="INSUMO",$A805&lt;&gt;""),$A805&lt;&gt;"")</formula>
    </cfRule>
  </conditionalFormatting>
  <conditionalFormatting sqref="E830:E833">
    <cfRule type="expression" priority="196" aboveAverage="0" equalAverage="0" bottom="0" percent="0" rank="0" text="" dxfId="194">
      <formula>AND($A830&lt;&gt;"COMPOSICAO",$A830&lt;&gt;"INSUMO",$A830&lt;&gt;"")</formula>
    </cfRule>
    <cfRule type="expression" priority="197" aboveAverage="0" equalAverage="0" bottom="0" percent="0" rank="0" text="" dxfId="195">
      <formula>AND(OR($A830="COMPOSICAO",$A830="INSUMO",$A830&lt;&gt;""),$A830&lt;&gt;"")</formula>
    </cfRule>
  </conditionalFormatting>
  <conditionalFormatting sqref="E816:E818">
    <cfRule type="expression" priority="198" aboveAverage="0" equalAverage="0" bottom="0" percent="0" rank="0" text="" dxfId="196">
      <formula>AND($A816&lt;&gt;"COMPOSICAO",$A816&lt;&gt;"INSUMO",$A816&lt;&gt;"")</formula>
    </cfRule>
    <cfRule type="expression" priority="199" aboveAverage="0" equalAverage="0" bottom="0" percent="0" rank="0" text="" dxfId="197">
      <formula>AND(OR($A816="COMPOSICAO",$A816="INSUMO",$A816&lt;&gt;""),$A816&lt;&gt;"")</formula>
    </cfRule>
  </conditionalFormatting>
  <conditionalFormatting sqref="E823:E825">
    <cfRule type="expression" priority="200" aboveAverage="0" equalAverage="0" bottom="0" percent="0" rank="0" text="" dxfId="198">
      <formula>AND($A823&lt;&gt;"COMPOSICAO",$A823&lt;&gt;"INSUMO",$A823&lt;&gt;"")</formula>
    </cfRule>
    <cfRule type="expression" priority="201" aboveAverage="0" equalAverage="0" bottom="0" percent="0" rank="0" text="" dxfId="199">
      <formula>AND(OR($A823="COMPOSICAO",$A823="INSUMO",$A823&lt;&gt;""),$A823&lt;&gt;"")</formula>
    </cfRule>
  </conditionalFormatting>
  <conditionalFormatting sqref="E838:E842">
    <cfRule type="expression" priority="202" aboveAverage="0" equalAverage="0" bottom="0" percent="0" rank="0" text="" dxfId="200">
      <formula>AND($A838&lt;&gt;"COMPOSICAO",$A838&lt;&gt;"INSUMO",$A838&lt;&gt;"")</formula>
    </cfRule>
    <cfRule type="expression" priority="203" aboveAverage="0" equalAverage="0" bottom="0" percent="0" rank="0" text="" dxfId="201">
      <formula>AND(OR($A838="COMPOSICAO",$A838="INSUMO",$A838&lt;&gt;""),$A838&lt;&gt;"")</formula>
    </cfRule>
  </conditionalFormatting>
  <conditionalFormatting sqref="E883:E890">
    <cfRule type="expression" priority="204" aboveAverage="0" equalAverage="0" bottom="0" percent="0" rank="0" text="" dxfId="202">
      <formula>AND($A883&lt;&gt;"COMPOSICAO",$A883&lt;&gt;"INSUMO",$A883&lt;&gt;"")</formula>
    </cfRule>
    <cfRule type="expression" priority="205" aboveAverage="0" equalAverage="0" bottom="0" percent="0" rank="0" text="" dxfId="203">
      <formula>AND(OR($A883="COMPOSICAO",$A883="INSUMO",$A883&lt;&gt;""),$A883&lt;&gt;"")</formula>
    </cfRule>
  </conditionalFormatting>
  <conditionalFormatting sqref="E847:E854">
    <cfRule type="expression" priority="206" aboveAverage="0" equalAverage="0" bottom="0" percent="0" rank="0" text="" dxfId="204">
      <formula>AND($A847&lt;&gt;"COMPOSICAO",$A847&lt;&gt;"INSUMO",$A847&lt;&gt;"")</formula>
    </cfRule>
    <cfRule type="expression" priority="207" aboveAverage="0" equalAverage="0" bottom="0" percent="0" rank="0" text="" dxfId="205">
      <formula>AND(OR($A847="COMPOSICAO",$A847="INSUMO",$A847&lt;&gt;""),$A847&lt;&gt;"")</formula>
    </cfRule>
  </conditionalFormatting>
  <conditionalFormatting sqref="E859:E866">
    <cfRule type="expression" priority="208" aboveAverage="0" equalAverage="0" bottom="0" percent="0" rank="0" text="" dxfId="206">
      <formula>AND($A859&lt;&gt;"COMPOSICAO",$A859&lt;&gt;"INSUMO",$A859&lt;&gt;"")</formula>
    </cfRule>
    <cfRule type="expression" priority="209" aboveAverage="0" equalAverage="0" bottom="0" percent="0" rank="0" text="" dxfId="207">
      <formula>AND(OR($A859="COMPOSICAO",$A859="INSUMO",$A859&lt;&gt;""),$A859&lt;&gt;"")</formula>
    </cfRule>
  </conditionalFormatting>
  <conditionalFormatting sqref="E871:E878">
    <cfRule type="expression" priority="210" aboveAverage="0" equalAverage="0" bottom="0" percent="0" rank="0" text="" dxfId="208">
      <formula>AND($A871&lt;&gt;"COMPOSICAO",$A871&lt;&gt;"INSUMO",$A871&lt;&gt;"")</formula>
    </cfRule>
    <cfRule type="expression" priority="211" aboveAverage="0" equalAverage="0" bottom="0" percent="0" rank="0" text="" dxfId="209">
      <formula>AND(OR($A871="COMPOSICAO",$A871="INSUMO",$A871&lt;&gt;""),$A871&lt;&gt;"")</formula>
    </cfRule>
  </conditionalFormatting>
  <conditionalFormatting sqref="E908:E909">
    <cfRule type="expression" priority="212" aboveAverage="0" equalAverage="0" bottom="0" percent="0" rank="0" text="" dxfId="210">
      <formula>AND($A908&lt;&gt;"COMPOSICAO",$A908&lt;&gt;"INSUMO",$A908&lt;&gt;"")</formula>
    </cfRule>
    <cfRule type="expression" priority="213" aboveAverage="0" equalAverage="0" bottom="0" percent="0" rank="0" text="" dxfId="211">
      <formula>AND(OR($A908="COMPOSICAO",$A908="INSUMO",$A908&lt;&gt;""),$A908&lt;&gt;"")</formula>
    </cfRule>
  </conditionalFormatting>
  <conditionalFormatting sqref="E895:E897">
    <cfRule type="expression" priority="214" aboveAverage="0" equalAverage="0" bottom="0" percent="0" rank="0" text="" dxfId="212">
      <formula>AND($A895&lt;&gt;"COMPOSICAO",$A895&lt;&gt;"INSUMO",$A895&lt;&gt;"")</formula>
    </cfRule>
    <cfRule type="expression" priority="215" aboveAverage="0" equalAverage="0" bottom="0" percent="0" rank="0" text="" dxfId="213">
      <formula>AND(OR($A895="COMPOSICAO",$A895="INSUMO",$A895&lt;&gt;""),$A895&lt;&gt;"")</formula>
    </cfRule>
  </conditionalFormatting>
  <conditionalFormatting sqref="E902:E903">
    <cfRule type="expression" priority="216" aboveAverage="0" equalAverage="0" bottom="0" percent="0" rank="0" text="" dxfId="214">
      <formula>AND($A902&lt;&gt;"COMPOSICAO",$A902&lt;&gt;"INSUMO",$A902&lt;&gt;"")</formula>
    </cfRule>
    <cfRule type="expression" priority="217" aboveAverage="0" equalAverage="0" bottom="0" percent="0" rank="0" text="" dxfId="215">
      <formula>AND(OR($A902="COMPOSICAO",$A902="INSUMO",$A902&lt;&gt;""),$A902&lt;&gt;"")</formula>
    </cfRule>
  </conditionalFormatting>
  <conditionalFormatting sqref="E917">
    <cfRule type="expression" priority="218" aboveAverage="0" equalAverage="0" bottom="0" percent="0" rank="0" text="" dxfId="216">
      <formula>AND($A917&lt;&gt;"COMPOSICAO",$A917&lt;&gt;"INSUMO",$A917&lt;&gt;"")</formula>
    </cfRule>
    <cfRule type="expression" priority="219" aboveAverage="0" equalAverage="0" bottom="0" percent="0" rank="0" text="" dxfId="217">
      <formula>AND(OR($A917="COMPOSICAO",$A917="INSUMO",$A917&lt;&gt;""),$A917&lt;&gt;"")</formula>
    </cfRule>
  </conditionalFormatting>
  <conditionalFormatting sqref="E914:E916">
    <cfRule type="expression" priority="220" aboveAverage="0" equalAverage="0" bottom="0" percent="0" rank="0" text="" dxfId="218">
      <formula>AND($A914&lt;&gt;"COMPOSICAO",$A914&lt;&gt;"INSUMO",$A914&lt;&gt;"")</formula>
    </cfRule>
    <cfRule type="expression" priority="221" aboveAverage="0" equalAverage="0" bottom="0" percent="0" rank="0" text="" dxfId="219">
      <formula>AND(OR($A914="COMPOSICAO",$A914="INSUMO",$A914&lt;&gt;""),$A914&lt;&gt;"")</formula>
    </cfRule>
  </conditionalFormatting>
  <conditionalFormatting sqref="E937:E940">
    <cfRule type="expression" priority="222" aboveAverage="0" equalAverage="0" bottom="0" percent="0" rank="0" text="" dxfId="220">
      <formula>AND($A937&lt;&gt;"COMPOSICAO",$A937&lt;&gt;"INSUMO",$A937&lt;&gt;"")</formula>
    </cfRule>
    <cfRule type="expression" priority="223" aboveAverage="0" equalAverage="0" bottom="0" percent="0" rank="0" text="" dxfId="221">
      <formula>AND(OR($A937="COMPOSICAO",$A937="INSUMO",$A937&lt;&gt;""),$A937&lt;&gt;"")</formula>
    </cfRule>
  </conditionalFormatting>
  <conditionalFormatting sqref="E922">
    <cfRule type="expression" priority="224" aboveAverage="0" equalAverage="0" bottom="0" percent="0" rank="0" text="" dxfId="222">
      <formula>AND($A922&lt;&gt;"COMPOSICAO",$A922&lt;&gt;"INSUMO",$A922&lt;&gt;"")</formula>
    </cfRule>
    <cfRule type="expression" priority="225" aboveAverage="0" equalAverage="0" bottom="0" percent="0" rank="0" text="" dxfId="223">
      <formula>AND(OR($A922="COMPOSICAO",$A922="INSUMO",$A922&lt;&gt;""),$A922&lt;&gt;"")</formula>
    </cfRule>
  </conditionalFormatting>
  <conditionalFormatting sqref="E927">
    <cfRule type="expression" priority="226" aboveAverage="0" equalAverage="0" bottom="0" percent="0" rank="0" text="" dxfId="224">
      <formula>AND($A927&lt;&gt;"COMPOSICAO",$A927&lt;&gt;"INSUMO",$A927&lt;&gt;"")</formula>
    </cfRule>
    <cfRule type="expression" priority="227" aboveAverage="0" equalAverage="0" bottom="0" percent="0" rank="0" text="" dxfId="225">
      <formula>AND(OR($A927="COMPOSICAO",$A927="INSUMO",$A927&lt;&gt;""),$A927&lt;&gt;"")</formula>
    </cfRule>
  </conditionalFormatting>
  <conditionalFormatting sqref="E932">
    <cfRule type="expression" priority="228" aboveAverage="0" equalAverage="0" bottom="0" percent="0" rank="0" text="" dxfId="226">
      <formula>AND($A932&lt;&gt;"COMPOSICAO",$A932&lt;&gt;"INSUMO",$A932&lt;&gt;"")</formula>
    </cfRule>
    <cfRule type="expression" priority="229" aboveAverage="0" equalAverage="0" bottom="0" percent="0" rank="0" text="" dxfId="227">
      <formula>AND(OR($A932="COMPOSICAO",$A932="INSUMO",$A932&lt;&gt;""),$A932&lt;&gt;"")</formula>
    </cfRule>
  </conditionalFormatting>
  <conditionalFormatting sqref="E1455">
    <cfRule type="expression" priority="230" aboveAverage="0" equalAverage="0" bottom="0" percent="0" rank="0" text="" dxfId="228">
      <formula>AND($A1455&lt;&gt;"COMPOSICAO",$A1455&lt;&gt;"INSUMO",$A1455&lt;&gt;"")</formula>
    </cfRule>
    <cfRule type="expression" priority="231" aboveAverage="0" equalAverage="0" bottom="0" percent="0" rank="0" text="" dxfId="229">
      <formula>AND(OR($A1455="COMPOSICAO",$A1455="INSUMO",$A1455&lt;&gt;""),$A1455&lt;&gt;"")</formula>
    </cfRule>
  </conditionalFormatting>
  <conditionalFormatting sqref="E1469:E1474">
    <cfRule type="expression" priority="232" aboveAverage="0" equalAverage="0" bottom="0" percent="0" rank="0" text="" dxfId="230">
      <formula>AND($A1469&lt;&gt;"COMPOSICAO",$A1469&lt;&gt;"INSUMO",$A1469&lt;&gt;"")</formula>
    </cfRule>
    <cfRule type="expression" priority="233" aboveAverage="0" equalAverage="0" bottom="0" percent="0" rank="0" text="" dxfId="231">
      <formula>AND(OR($A1469="COMPOSICAO",$A1469="INSUMO",$A1469&lt;&gt;""),$A1469&lt;&gt;"")</formula>
    </cfRule>
  </conditionalFormatting>
  <conditionalFormatting sqref="E1460:E1464">
    <cfRule type="expression" priority="234" aboveAverage="0" equalAverage="0" bottom="0" percent="0" rank="0" text="" dxfId="232">
      <formula>AND($A1460&lt;&gt;"COMPOSICAO",$A1460&lt;&gt;"INSUMO",$A1460&lt;&gt;"")</formula>
    </cfRule>
    <cfRule type="expression" priority="235" aboveAverage="0" equalAverage="0" bottom="0" percent="0" rank="0" text="" dxfId="233">
      <formula>AND(OR($A1460="COMPOSICAO",$A1460="INSUMO",$A1460&lt;&gt;""),$A1460&lt;&gt;"")</formula>
    </cfRule>
  </conditionalFormatting>
  <conditionalFormatting sqref="E1479:E1487">
    <cfRule type="expression" priority="236" aboveAverage="0" equalAverage="0" bottom="0" percent="0" rank="0" text="" dxfId="234">
      <formula>AND($A1479&lt;&gt;"COMPOSICAO",$A1479&lt;&gt;"INSUMO",$A1479&lt;&gt;"")</formula>
    </cfRule>
    <cfRule type="expression" priority="237" aboveAverage="0" equalAverage="0" bottom="0" percent="0" rank="0" text="" dxfId="235">
      <formula>AND(OR($A1479="COMPOSICAO",$A1479="INSUMO",$A1479&lt;&gt;""),$A1479&lt;&gt;"")</formula>
    </cfRule>
  </conditionalFormatting>
  <conditionalFormatting sqref="E1492:E1504 E1507:E1508">
    <cfRule type="expression" priority="238" aboveAverage="0" equalAverage="0" bottom="0" percent="0" rank="0" text="" dxfId="236">
      <formula>AND($A1492&lt;&gt;"COMPOSICAO",$A1492&lt;&gt;"INSUMO",$A1492&lt;&gt;"")</formula>
    </cfRule>
    <cfRule type="expression" priority="239" aboveAverage="0" equalAverage="0" bottom="0" percent="0" rank="0" text="" dxfId="237">
      <formula>AND(OR($A1492="COMPOSICAO",$A1492="INSUMO",$A1492&lt;&gt;""),$A1492&lt;&gt;"")</formula>
    </cfRule>
  </conditionalFormatting>
  <conditionalFormatting sqref="E1515:E1518">
    <cfRule type="expression" priority="240" aboveAverage="0" equalAverage="0" bottom="0" percent="0" rank="0" text="" dxfId="238">
      <formula>AND($A1515&lt;&gt;"COMPOSICAO",$A1515&lt;&gt;"INSUMO",$A1515&lt;&gt;"")</formula>
    </cfRule>
    <cfRule type="expression" priority="241" aboveAverage="0" equalAverage="0" bottom="0" percent="0" rank="0" text="" dxfId="239">
      <formula>AND(OR($A1515="COMPOSICAO",$A1515="INSUMO",$A1515&lt;&gt;""),$A1515&lt;&gt;"")</formula>
    </cfRule>
  </conditionalFormatting>
  <conditionalFormatting sqref="E1505:E1506">
    <cfRule type="expression" priority="242" aboveAverage="0" equalAverage="0" bottom="0" percent="0" rank="0" text="" dxfId="240">
      <formula>AND($A1505&lt;&gt;"COMPOSICAO",$A1505&lt;&gt;"INSUMO",$A1505&lt;&gt;"")</formula>
    </cfRule>
    <cfRule type="expression" priority="243" aboveAverage="0" equalAverage="0" bottom="0" percent="0" rank="0" text="" dxfId="241">
      <formula>AND(OR($A1505="COMPOSICAO",$A1505="INSUMO",$A1505&lt;&gt;""),$A1505&lt;&gt;"")</formula>
    </cfRule>
  </conditionalFormatting>
  <conditionalFormatting sqref="E946:E959">
    <cfRule type="expression" priority="244" aboveAverage="0" equalAverage="0" bottom="0" percent="0" rank="0" text="" dxfId="242">
      <formula>AND($A946&lt;&gt;"COMPOSICAO",$A946&lt;&gt;"INSUMO",$A946&lt;&gt;"")</formula>
    </cfRule>
    <cfRule type="expression" priority="245" aboveAverage="0" equalAverage="0" bottom="0" percent="0" rank="0" text="" dxfId="243">
      <formula>AND(OR($A946="COMPOSICAO",$A946="INSUMO",$A946&lt;&gt;""),$A946&lt;&gt;"")</formula>
    </cfRule>
  </conditionalFormatting>
  <conditionalFormatting sqref="E1021:E1023">
    <cfRule type="expression" priority="246" aboveAverage="0" equalAverage="0" bottom="0" percent="0" rank="0" text="" dxfId="244">
      <formula>AND($A1021&lt;&gt;"COMPOSICAO",$A1021&lt;&gt;"INSUMO",$A1021&lt;&gt;"")</formula>
    </cfRule>
    <cfRule type="expression" priority="247" aboveAverage="0" equalAverage="0" bottom="0" percent="0" rank="0" text="" dxfId="245">
      <formula>AND(OR($A1021="COMPOSICAO",$A1021="INSUMO",$A1021&lt;&gt;""),$A1021&lt;&gt;"")</formula>
    </cfRule>
  </conditionalFormatting>
  <conditionalFormatting sqref="E1138:E1141">
    <cfRule type="expression" priority="248" aboveAverage="0" equalAverage="0" bottom="0" percent="0" rank="0" text="" dxfId="246">
      <formula>AND($A1138&lt;&gt;"COMPOSICAO",$A1138&lt;&gt;"INSUMO",$A1138&lt;&gt;"")</formula>
    </cfRule>
    <cfRule type="expression" priority="249" aboveAverage="0" equalAverage="0" bottom="0" percent="0" rank="0" text="" dxfId="247">
      <formula>AND(OR($A1138="COMPOSICAO",$A1138="INSUMO",$A1138&lt;&gt;""),$A1138&lt;&gt;"")</formula>
    </cfRule>
  </conditionalFormatting>
  <conditionalFormatting sqref="E964:E969">
    <cfRule type="expression" priority="250" aboveAverage="0" equalAverage="0" bottom="0" percent="0" rank="0" text="" dxfId="248">
      <formula>AND($A964&lt;&gt;"COMPOSICAO",$A964&lt;&gt;"INSUMO",$A964&lt;&gt;"")</formula>
    </cfRule>
    <cfRule type="expression" priority="251" aboveAverage="0" equalAverage="0" bottom="0" percent="0" rank="0" text="" dxfId="249">
      <formula>AND(OR($A964="COMPOSICAO",$A964="INSUMO",$A964&lt;&gt;""),$A964&lt;&gt;"")</formula>
    </cfRule>
  </conditionalFormatting>
  <conditionalFormatting sqref="E1347:E1352">
    <cfRule type="expression" priority="252" aboveAverage="0" equalAverage="0" bottom="0" percent="0" rank="0" text="" dxfId="250">
      <formula>AND($A1347&lt;&gt;"COMPOSICAO",$A1347&lt;&gt;"INSUMO",$A1347&lt;&gt;"")</formula>
    </cfRule>
    <cfRule type="expression" priority="253" aboveAverage="0" equalAverage="0" bottom="0" percent="0" rank="0" text="" dxfId="251">
      <formula>AND(OR($A1347="COMPOSICAO",$A1347="INSUMO",$A1347&lt;&gt;""),$A1347&lt;&gt;"")</formula>
    </cfRule>
  </conditionalFormatting>
  <conditionalFormatting sqref="E974:E979">
    <cfRule type="expression" priority="254" aboveAverage="0" equalAverage="0" bottom="0" percent="0" rank="0" text="" dxfId="252">
      <formula>AND($A974&lt;&gt;"COMPOSICAO",$A974&lt;&gt;"INSUMO",$A974&lt;&gt;"")</formula>
    </cfRule>
    <cfRule type="expression" priority="255" aboveAverage="0" equalAverage="0" bottom="0" percent="0" rank="0" text="" dxfId="253">
      <formula>AND(OR($A974="COMPOSICAO",$A974="INSUMO",$A974&lt;&gt;""),$A974&lt;&gt;"")</formula>
    </cfRule>
  </conditionalFormatting>
  <conditionalFormatting sqref="E984:E989">
    <cfRule type="expression" priority="256" aboveAverage="0" equalAverage="0" bottom="0" percent="0" rank="0" text="" dxfId="254">
      <formula>AND($A984&lt;&gt;"COMPOSICAO",$A984&lt;&gt;"INSUMO",$A984&lt;&gt;"")</formula>
    </cfRule>
    <cfRule type="expression" priority="257" aboveAverage="0" equalAverage="0" bottom="0" percent="0" rank="0" text="" dxfId="255">
      <formula>AND(OR($A984="COMPOSICAO",$A984="INSUMO",$A984&lt;&gt;""),$A984&lt;&gt;"")</formula>
    </cfRule>
  </conditionalFormatting>
  <conditionalFormatting sqref="E994:E999">
    <cfRule type="expression" priority="258" aboveAverage="0" equalAverage="0" bottom="0" percent="0" rank="0" text="" dxfId="256">
      <formula>AND($A994&lt;&gt;"COMPOSICAO",$A994&lt;&gt;"INSUMO",$A994&lt;&gt;"")</formula>
    </cfRule>
    <cfRule type="expression" priority="259" aboveAverage="0" equalAverage="0" bottom="0" percent="0" rank="0" text="" dxfId="257">
      <formula>AND(OR($A994="COMPOSICAO",$A994="INSUMO",$A994&lt;&gt;""),$A994&lt;&gt;"")</formula>
    </cfRule>
  </conditionalFormatting>
  <conditionalFormatting sqref="E1004:E1009">
    <cfRule type="expression" priority="260" aboveAverage="0" equalAverage="0" bottom="0" percent="0" rank="0" text="" dxfId="258">
      <formula>AND($A1004&lt;&gt;"COMPOSICAO",$A1004&lt;&gt;"INSUMO",$A1004&lt;&gt;"")</formula>
    </cfRule>
    <cfRule type="expression" priority="261" aboveAverage="0" equalAverage="0" bottom="0" percent="0" rank="0" text="" dxfId="259">
      <formula>AND(OR($A1004="COMPOSICAO",$A1004="INSUMO",$A1004&lt;&gt;""),$A1004&lt;&gt;"")</formula>
    </cfRule>
  </conditionalFormatting>
  <conditionalFormatting sqref="E1248:E1251">
    <cfRule type="expression" priority="262" aboveAverage="0" equalAverage="0" bottom="0" percent="0" rank="0" text="" dxfId="260">
      <formula>AND($A1248&lt;&gt;"COMPOSICAO",$A1248&lt;&gt;"INSUMO",$A1248&lt;&gt;"")</formula>
    </cfRule>
    <cfRule type="expression" priority="263" aboveAverage="0" equalAverage="0" bottom="0" percent="0" rank="0" text="" dxfId="261">
      <formula>AND(OR($A1248="COMPOSICAO",$A1248="INSUMO",$A1248&lt;&gt;""),$A1248&lt;&gt;"")</formula>
    </cfRule>
  </conditionalFormatting>
  <conditionalFormatting sqref="E1014:E1016">
    <cfRule type="expression" priority="264" aboveAverage="0" equalAverage="0" bottom="0" percent="0" rank="0" text="" dxfId="262">
      <formula>AND($A1014&lt;&gt;"COMPOSICAO",$A1014&lt;&gt;"INSUMO",$A1014&lt;&gt;"")</formula>
    </cfRule>
    <cfRule type="expression" priority="265" aboveAverage="0" equalAverage="0" bottom="0" percent="0" rank="0" text="" dxfId="263">
      <formula>AND(OR($A1014="COMPOSICAO",$A1014="INSUMO",$A1014&lt;&gt;""),$A1014&lt;&gt;"")</formula>
    </cfRule>
  </conditionalFormatting>
  <conditionalFormatting sqref="E1256:E1261">
    <cfRule type="expression" priority="266" aboveAverage="0" equalAverage="0" bottom="0" percent="0" rank="0" text="" dxfId="264">
      <formula>AND($A1256&lt;&gt;"COMPOSICAO",$A1256&lt;&gt;"INSUMO",$A1256&lt;&gt;"")</formula>
    </cfRule>
    <cfRule type="expression" priority="267" aboveAverage="0" equalAverage="0" bottom="0" percent="0" rank="0" text="" dxfId="265">
      <formula>AND(OR($A1256="COMPOSICAO",$A1256="INSUMO",$A1256&lt;&gt;""),$A1256&lt;&gt;"")</formula>
    </cfRule>
  </conditionalFormatting>
  <conditionalFormatting sqref="E1028:E1031">
    <cfRule type="expression" priority="268" aboveAverage="0" equalAverage="0" bottom="0" percent="0" rank="0" text="" dxfId="266">
      <formula>AND($A1028&lt;&gt;"COMPOSICAO",$A1028&lt;&gt;"INSUMO",$A1028&lt;&gt;"")</formula>
    </cfRule>
    <cfRule type="expression" priority="269" aboveAverage="0" equalAverage="0" bottom="0" percent="0" rank="0" text="" dxfId="267">
      <formula>AND(OR($A1028="COMPOSICAO",$A1028="INSUMO",$A1028&lt;&gt;""),$A1028&lt;&gt;"")</formula>
    </cfRule>
  </conditionalFormatting>
  <conditionalFormatting sqref="E1036:E1039">
    <cfRule type="expression" priority="270" aboveAverage="0" equalAverage="0" bottom="0" percent="0" rank="0" text="" dxfId="268">
      <formula>AND($A1036&lt;&gt;"COMPOSICAO",$A1036&lt;&gt;"INSUMO",$A1036&lt;&gt;"")</formula>
    </cfRule>
    <cfRule type="expression" priority="271" aboveAverage="0" equalAverage="0" bottom="0" percent="0" rank="0" text="" dxfId="269">
      <formula>AND(OR($A1036="COMPOSICAO",$A1036="INSUMO",$A1036&lt;&gt;""),$A1036&lt;&gt;"")</formula>
    </cfRule>
  </conditionalFormatting>
  <conditionalFormatting sqref="E1044:E1049">
    <cfRule type="expression" priority="272" aboveAverage="0" equalAverage="0" bottom="0" percent="0" rank="0" text="" dxfId="270">
      <formula>AND($A1044&lt;&gt;"COMPOSICAO",$A1044&lt;&gt;"INSUMO",$A1044&lt;&gt;"")</formula>
    </cfRule>
    <cfRule type="expression" priority="273" aboveAverage="0" equalAverage="0" bottom="0" percent="0" rank="0" text="" dxfId="271">
      <formula>AND(OR($A1044="COMPOSICAO",$A1044="INSUMO",$A1044&lt;&gt;""),$A1044&lt;&gt;"")</formula>
    </cfRule>
  </conditionalFormatting>
  <conditionalFormatting sqref="E1054:E1059">
    <cfRule type="expression" priority="274" aboveAverage="0" equalAverage="0" bottom="0" percent="0" rank="0" text="" dxfId="272">
      <formula>AND($A1054&lt;&gt;"COMPOSICAO",$A1054&lt;&gt;"INSUMO",$A1054&lt;&gt;"")</formula>
    </cfRule>
    <cfRule type="expression" priority="275" aboveAverage="0" equalAverage="0" bottom="0" percent="0" rank="0" text="" dxfId="273">
      <formula>AND(OR($A1054="COMPOSICAO",$A1054="INSUMO",$A1054&lt;&gt;""),$A1054&lt;&gt;"")</formula>
    </cfRule>
  </conditionalFormatting>
  <conditionalFormatting sqref="E1064:E1069">
    <cfRule type="expression" priority="276" aboveAverage="0" equalAverage="0" bottom="0" percent="0" rank="0" text="" dxfId="274">
      <formula>AND($A1064&lt;&gt;"COMPOSICAO",$A1064&lt;&gt;"INSUMO",$A1064&lt;&gt;"")</formula>
    </cfRule>
    <cfRule type="expression" priority="277" aboveAverage="0" equalAverage="0" bottom="0" percent="0" rank="0" text="" dxfId="275">
      <formula>AND(OR($A1064="COMPOSICAO",$A1064="INSUMO",$A1064&lt;&gt;""),$A1064&lt;&gt;"")</formula>
    </cfRule>
  </conditionalFormatting>
  <conditionalFormatting sqref="E1074:E1079">
    <cfRule type="expression" priority="278" aboveAverage="0" equalAverage="0" bottom="0" percent="0" rank="0" text="" dxfId="276">
      <formula>AND($A1074&lt;&gt;"COMPOSICAO",$A1074&lt;&gt;"INSUMO",$A1074&lt;&gt;"")</formula>
    </cfRule>
    <cfRule type="expression" priority="279" aboveAverage="0" equalAverage="0" bottom="0" percent="0" rank="0" text="" dxfId="277">
      <formula>AND(OR($A1074="COMPOSICAO",$A1074="INSUMO",$A1074&lt;&gt;""),$A1074&lt;&gt;"")</formula>
    </cfRule>
  </conditionalFormatting>
  <conditionalFormatting sqref="E1084:E1089">
    <cfRule type="expression" priority="280" aboveAverage="0" equalAverage="0" bottom="0" percent="0" rank="0" text="" dxfId="278">
      <formula>AND($A1084&lt;&gt;"COMPOSICAO",$A1084&lt;&gt;"INSUMO",$A1084&lt;&gt;"")</formula>
    </cfRule>
    <cfRule type="expression" priority="281" aboveAverage="0" equalAverage="0" bottom="0" percent="0" rank="0" text="" dxfId="279">
      <formula>AND(OR($A1084="COMPOSICAO",$A1084="INSUMO",$A1084&lt;&gt;""),$A1084&lt;&gt;"")</formula>
    </cfRule>
  </conditionalFormatting>
  <conditionalFormatting sqref="E1094:E1099">
    <cfRule type="expression" priority="282" aboveAverage="0" equalAverage="0" bottom="0" percent="0" rank="0" text="" dxfId="280">
      <formula>AND($A1094&lt;&gt;"COMPOSICAO",$A1094&lt;&gt;"INSUMO",$A1094&lt;&gt;"")</formula>
    </cfRule>
    <cfRule type="expression" priority="283" aboveAverage="0" equalAverage="0" bottom="0" percent="0" rank="0" text="" dxfId="281">
      <formula>AND(OR($A1094="COMPOSICAO",$A1094="INSUMO",$A1094&lt;&gt;""),$A1094&lt;&gt;"")</formula>
    </cfRule>
  </conditionalFormatting>
  <conditionalFormatting sqref="E1266:E1274">
    <cfRule type="expression" priority="284" aboveAverage="0" equalAverage="0" bottom="0" percent="0" rank="0" text="" dxfId="282">
      <formula>AND($A1266&lt;&gt;"COMPOSICAO",$A1266&lt;&gt;"INSUMO",$A1266&lt;&gt;"")</formula>
    </cfRule>
    <cfRule type="expression" priority="285" aboveAverage="0" equalAverage="0" bottom="0" percent="0" rank="0" text="" dxfId="283">
      <formula>AND(OR($A1266="COMPOSICAO",$A1266="INSUMO",$A1266&lt;&gt;""),$A1266&lt;&gt;"")</formula>
    </cfRule>
  </conditionalFormatting>
  <conditionalFormatting sqref="E1104:E1107">
    <cfRule type="expression" priority="286" aboveAverage="0" equalAverage="0" bottom="0" percent="0" rank="0" text="" dxfId="284">
      <formula>AND($A1104&lt;&gt;"COMPOSICAO",$A1104&lt;&gt;"INSUMO",$A1104&lt;&gt;"")</formula>
    </cfRule>
    <cfRule type="expression" priority="287" aboveAverage="0" equalAverage="0" bottom="0" percent="0" rank="0" text="" dxfId="285">
      <formula>AND(OR($A1104="COMPOSICAO",$A1104="INSUMO",$A1104&lt;&gt;""),$A1104&lt;&gt;"")</formula>
    </cfRule>
  </conditionalFormatting>
  <conditionalFormatting sqref="E1112:E1117">
    <cfRule type="expression" priority="288" aboveAverage="0" equalAverage="0" bottom="0" percent="0" rank="0" text="" dxfId="286">
      <formula>AND($A1112&lt;&gt;"COMPOSICAO",$A1112&lt;&gt;"INSUMO",$A1112&lt;&gt;"")</formula>
    </cfRule>
    <cfRule type="expression" priority="289" aboveAverage="0" equalAverage="0" bottom="0" percent="0" rank="0" text="" dxfId="287">
      <formula>AND(OR($A1112="COMPOSICAO",$A1112="INSUMO",$A1112&lt;&gt;""),$A1112&lt;&gt;"")</formula>
    </cfRule>
  </conditionalFormatting>
  <conditionalFormatting sqref="E1122:E1125">
    <cfRule type="expression" priority="290" aboveAverage="0" equalAverage="0" bottom="0" percent="0" rank="0" text="" dxfId="288">
      <formula>AND($A1122&lt;&gt;"COMPOSICAO",$A1122&lt;&gt;"INSUMO",$A1122&lt;&gt;"")</formula>
    </cfRule>
    <cfRule type="expression" priority="291" aboveAverage="0" equalAverage="0" bottom="0" percent="0" rank="0" text="" dxfId="289">
      <formula>AND(OR($A1122="COMPOSICAO",$A1122="INSUMO",$A1122&lt;&gt;""),$A1122&lt;&gt;"")</formula>
    </cfRule>
  </conditionalFormatting>
  <conditionalFormatting sqref="E1130:E1133">
    <cfRule type="expression" priority="292" aboveAverage="0" equalAverage="0" bottom="0" percent="0" rank="0" text="" dxfId="290">
      <formula>AND($A1130&lt;&gt;"COMPOSICAO",$A1130&lt;&gt;"INSUMO",$A1130&lt;&gt;"")</formula>
    </cfRule>
    <cfRule type="expression" priority="293" aboveAverage="0" equalAverage="0" bottom="0" percent="0" rank="0" text="" dxfId="291">
      <formula>AND(OR($A1130="COMPOSICAO",$A1130="INSUMO",$A1130&lt;&gt;""),$A1130&lt;&gt;"")</formula>
    </cfRule>
  </conditionalFormatting>
  <conditionalFormatting sqref="E1146:E1151">
    <cfRule type="expression" priority="294" aboveAverage="0" equalAverage="0" bottom="0" percent="0" rank="0" text="" dxfId="292">
      <formula>AND($A1146&lt;&gt;"COMPOSICAO",$A1146&lt;&gt;"INSUMO",$A1146&lt;&gt;"")</formula>
    </cfRule>
    <cfRule type="expression" priority="295" aboveAverage="0" equalAverage="0" bottom="0" percent="0" rank="0" text="" dxfId="293">
      <formula>AND(OR($A1146="COMPOSICAO",$A1146="INSUMO",$A1146&lt;&gt;""),$A1146&lt;&gt;"")</formula>
    </cfRule>
  </conditionalFormatting>
  <conditionalFormatting sqref="E1156:E1161">
    <cfRule type="expression" priority="296" aboveAverage="0" equalAverage="0" bottom="0" percent="0" rank="0" text="" dxfId="294">
      <formula>AND($A1156&lt;&gt;"COMPOSICAO",$A1156&lt;&gt;"INSUMO",$A1156&lt;&gt;"")</formula>
    </cfRule>
    <cfRule type="expression" priority="297" aboveAverage="0" equalAverage="0" bottom="0" percent="0" rank="0" text="" dxfId="295">
      <formula>AND(OR($A1156="COMPOSICAO",$A1156="INSUMO",$A1156&lt;&gt;""),$A1156&lt;&gt;"")</formula>
    </cfRule>
  </conditionalFormatting>
  <conditionalFormatting sqref="E1166:E1171">
    <cfRule type="expression" priority="298" aboveAverage="0" equalAverage="0" bottom="0" percent="0" rank="0" text="" dxfId="296">
      <formula>AND($A1166&lt;&gt;"COMPOSICAO",$A1166&lt;&gt;"INSUMO",$A1166&lt;&gt;"")</formula>
    </cfRule>
    <cfRule type="expression" priority="299" aboveAverage="0" equalAverage="0" bottom="0" percent="0" rank="0" text="" dxfId="297">
      <formula>AND(OR($A1166="COMPOSICAO",$A1166="INSUMO",$A1166&lt;&gt;""),$A1166&lt;&gt;"")</formula>
    </cfRule>
  </conditionalFormatting>
  <conditionalFormatting sqref="E1176:E1181">
    <cfRule type="expression" priority="300" aboveAverage="0" equalAverage="0" bottom="0" percent="0" rank="0" text="" dxfId="298">
      <formula>AND($A1176&lt;&gt;"COMPOSICAO",$A1176&lt;&gt;"INSUMO",$A1176&lt;&gt;"")</formula>
    </cfRule>
    <cfRule type="expression" priority="301" aboveAverage="0" equalAverage="0" bottom="0" percent="0" rank="0" text="" dxfId="299">
      <formula>AND(OR($A1176="COMPOSICAO",$A1176="INSUMO",$A1176&lt;&gt;""),$A1176&lt;&gt;"")</formula>
    </cfRule>
  </conditionalFormatting>
  <conditionalFormatting sqref="E1186:E1191">
    <cfRule type="expression" priority="302" aboveAverage="0" equalAverage="0" bottom="0" percent="0" rank="0" text="" dxfId="300">
      <formula>AND($A1186&lt;&gt;"COMPOSICAO",$A1186&lt;&gt;"INSUMO",$A1186&lt;&gt;"")</formula>
    </cfRule>
    <cfRule type="expression" priority="303" aboveAverage="0" equalAverage="0" bottom="0" percent="0" rank="0" text="" dxfId="301">
      <formula>AND(OR($A1186="COMPOSICAO",$A1186="INSUMO",$A1186&lt;&gt;""),$A1186&lt;&gt;"")</formula>
    </cfRule>
  </conditionalFormatting>
  <conditionalFormatting sqref="E1196:E1201">
    <cfRule type="expression" priority="304" aboveAverage="0" equalAverage="0" bottom="0" percent="0" rank="0" text="" dxfId="302">
      <formula>AND($A1196&lt;&gt;"COMPOSICAO",$A1196&lt;&gt;"INSUMO",$A1196&lt;&gt;"")</formula>
    </cfRule>
    <cfRule type="expression" priority="305" aboveAverage="0" equalAverage="0" bottom="0" percent="0" rank="0" text="" dxfId="303">
      <formula>AND(OR($A1196="COMPOSICAO",$A1196="INSUMO",$A1196&lt;&gt;""),$A1196&lt;&gt;"")</formula>
    </cfRule>
  </conditionalFormatting>
  <conditionalFormatting sqref="E1206:E1211">
    <cfRule type="expression" priority="306" aboveAverage="0" equalAverage="0" bottom="0" percent="0" rank="0" text="" dxfId="304">
      <formula>AND($A1206&lt;&gt;"COMPOSICAO",$A1206&lt;&gt;"INSUMO",$A1206&lt;&gt;"")</formula>
    </cfRule>
    <cfRule type="expression" priority="307" aboveAverage="0" equalAverage="0" bottom="0" percent="0" rank="0" text="" dxfId="305">
      <formula>AND(OR($A1206="COMPOSICAO",$A1206="INSUMO",$A1206&lt;&gt;""),$A1206&lt;&gt;"")</formula>
    </cfRule>
  </conditionalFormatting>
  <conditionalFormatting sqref="E1357:E1361">
    <cfRule type="expression" priority="308" aboveAverage="0" equalAverage="0" bottom="0" percent="0" rank="0" text="" dxfId="306">
      <formula>AND($A1357&lt;&gt;"COMPOSICAO",$A1357&lt;&gt;"INSUMO",$A1357&lt;&gt;"")</formula>
    </cfRule>
    <cfRule type="expression" priority="309" aboveAverage="0" equalAverage="0" bottom="0" percent="0" rank="0" text="" dxfId="307">
      <formula>AND(OR($A1357="COMPOSICAO",$A1357="INSUMO",$A1357&lt;&gt;""),$A1357&lt;&gt;"")</formula>
    </cfRule>
  </conditionalFormatting>
  <conditionalFormatting sqref="E1216:E1219">
    <cfRule type="expression" priority="310" aboveAverage="0" equalAverage="0" bottom="0" percent="0" rank="0" text="" dxfId="308">
      <formula>AND($A1216&lt;&gt;"COMPOSICAO",$A1216&lt;&gt;"INSUMO",$A1216&lt;&gt;"")</formula>
    </cfRule>
    <cfRule type="expression" priority="311" aboveAverage="0" equalAverage="0" bottom="0" percent="0" rank="0" text="" dxfId="309">
      <formula>AND(OR($A1216="COMPOSICAO",$A1216="INSUMO",$A1216&lt;&gt;""),$A1216&lt;&gt;"")</formula>
    </cfRule>
  </conditionalFormatting>
  <conditionalFormatting sqref="E1224:E1227">
    <cfRule type="expression" priority="312" aboveAverage="0" equalAverage="0" bottom="0" percent="0" rank="0" text="" dxfId="310">
      <formula>AND($A1224&lt;&gt;"COMPOSICAO",$A1224&lt;&gt;"INSUMO",$A1224&lt;&gt;"")</formula>
    </cfRule>
    <cfRule type="expression" priority="313" aboveAverage="0" equalAverage="0" bottom="0" percent="0" rank="0" text="" dxfId="311">
      <formula>AND(OR($A1224="COMPOSICAO",$A1224="INSUMO",$A1224&lt;&gt;""),$A1224&lt;&gt;"")</formula>
    </cfRule>
  </conditionalFormatting>
  <conditionalFormatting sqref="E1232:E1235">
    <cfRule type="expression" priority="314" aboveAverage="0" equalAverage="0" bottom="0" percent="0" rank="0" text="" dxfId="312">
      <formula>AND($A1232&lt;&gt;"COMPOSICAO",$A1232&lt;&gt;"INSUMO",$A1232&lt;&gt;"")</formula>
    </cfRule>
    <cfRule type="expression" priority="315" aboveAverage="0" equalAverage="0" bottom="0" percent="0" rank="0" text="" dxfId="313">
      <formula>AND(OR($A1232="COMPOSICAO",$A1232="INSUMO",$A1232&lt;&gt;""),$A1232&lt;&gt;"")</formula>
    </cfRule>
  </conditionalFormatting>
  <conditionalFormatting sqref="E1240:E1243">
    <cfRule type="expression" priority="316" aboveAverage="0" equalAverage="0" bottom="0" percent="0" rank="0" text="" dxfId="314">
      <formula>AND($A1240&lt;&gt;"COMPOSICAO",$A1240&lt;&gt;"INSUMO",$A1240&lt;&gt;"")</formula>
    </cfRule>
    <cfRule type="expression" priority="317" aboveAverage="0" equalAverage="0" bottom="0" percent="0" rank="0" text="" dxfId="315">
      <formula>AND(OR($A1240="COMPOSICAO",$A1240="INSUMO",$A1240&lt;&gt;""),$A1240&lt;&gt;"")</formula>
    </cfRule>
  </conditionalFormatting>
  <conditionalFormatting sqref="E1396:E1400">
    <cfRule type="expression" priority="318" aboveAverage="0" equalAverage="0" bottom="0" percent="0" rank="0" text="" dxfId="316">
      <formula>AND($A1396&lt;&gt;"COMPOSICAO",$A1396&lt;&gt;"INSUMO",$A1396&lt;&gt;"")</formula>
    </cfRule>
    <cfRule type="expression" priority="319" aboveAverage="0" equalAverage="0" bottom="0" percent="0" rank="0" text="" dxfId="317">
      <formula>AND(OR($A1396="COMPOSICAO",$A1396="INSUMO",$A1396&lt;&gt;""),$A1396&lt;&gt;"")</formula>
    </cfRule>
  </conditionalFormatting>
  <conditionalFormatting sqref="E1433:E1437">
    <cfRule type="expression" priority="320" aboveAverage="0" equalAverage="0" bottom="0" percent="0" rank="0" text="" dxfId="318">
      <formula>AND($A1433&lt;&gt;"COMPOSICAO",$A1433&lt;&gt;"INSUMO",$A1433&lt;&gt;"")</formula>
    </cfRule>
    <cfRule type="expression" priority="321" aboveAverage="0" equalAverage="0" bottom="0" percent="0" rank="0" text="" dxfId="319">
      <formula>AND(OR($A1433="COMPOSICAO",$A1433="INSUMO",$A1433&lt;&gt;""),$A1433&lt;&gt;"")</formula>
    </cfRule>
  </conditionalFormatting>
  <conditionalFormatting sqref="E1279:E1288">
    <cfRule type="expression" priority="322" aboveAverage="0" equalAverage="0" bottom="0" percent="0" rank="0" text="" dxfId="320">
      <formula>AND($A1279&lt;&gt;"COMPOSICAO",$A1279&lt;&gt;"INSUMO",$A1279&lt;&gt;"")</formula>
    </cfRule>
    <cfRule type="expression" priority="323" aboveAverage="0" equalAverage="0" bottom="0" percent="0" rank="0" text="" dxfId="321">
      <formula>AND(OR($A1279="COMPOSICAO",$A1279="INSUMO",$A1279&lt;&gt;""),$A1279&lt;&gt;"")</formula>
    </cfRule>
  </conditionalFormatting>
  <conditionalFormatting sqref="E1293:E1300">
    <cfRule type="expression" priority="324" aboveAverage="0" equalAverage="0" bottom="0" percent="0" rank="0" text="" dxfId="322">
      <formula>AND($A1293&lt;&gt;"COMPOSICAO",$A1293&lt;&gt;"INSUMO",$A1293&lt;&gt;"")</formula>
    </cfRule>
    <cfRule type="expression" priority="325" aboveAverage="0" equalAverage="0" bottom="0" percent="0" rank="0" text="" dxfId="323">
      <formula>AND(OR($A1293="COMPOSICAO",$A1293="INSUMO",$A1293&lt;&gt;""),$A1293&lt;&gt;"")</formula>
    </cfRule>
  </conditionalFormatting>
  <conditionalFormatting sqref="E1305:E1312">
    <cfRule type="expression" priority="326" aboveAverage="0" equalAverage="0" bottom="0" percent="0" rank="0" text="" dxfId="324">
      <formula>AND($A1305&lt;&gt;"COMPOSICAO",$A1305&lt;&gt;"INSUMO",$A1305&lt;&gt;"")</formula>
    </cfRule>
    <cfRule type="expression" priority="327" aboveAverage="0" equalAverage="0" bottom="0" percent="0" rank="0" text="" dxfId="325">
      <formula>AND(OR($A1305="COMPOSICAO",$A1305="INSUMO",$A1305&lt;&gt;""),$A1305&lt;&gt;"")</formula>
    </cfRule>
  </conditionalFormatting>
  <conditionalFormatting sqref="E1317:E1322">
    <cfRule type="expression" priority="328" aboveAverage="0" equalAverage="0" bottom="0" percent="0" rank="0" text="" dxfId="326">
      <formula>AND($A1317&lt;&gt;"COMPOSICAO",$A1317&lt;&gt;"INSUMO",$A1317&lt;&gt;"")</formula>
    </cfRule>
    <cfRule type="expression" priority="329" aboveAverage="0" equalAverage="0" bottom="0" percent="0" rank="0" text="" dxfId="327">
      <formula>AND(OR($A1317="COMPOSICAO",$A1317="INSUMO",$A1317&lt;&gt;""),$A1317&lt;&gt;"")</formula>
    </cfRule>
  </conditionalFormatting>
  <conditionalFormatting sqref="E1327:E1332">
    <cfRule type="expression" priority="330" aboveAverage="0" equalAverage="0" bottom="0" percent="0" rank="0" text="" dxfId="328">
      <formula>AND($A1327&lt;&gt;"COMPOSICAO",$A1327&lt;&gt;"INSUMO",$A1327&lt;&gt;"")</formula>
    </cfRule>
    <cfRule type="expression" priority="331" aboveAverage="0" equalAverage="0" bottom="0" percent="0" rank="0" text="" dxfId="329">
      <formula>AND(OR($A1327="COMPOSICAO",$A1327="INSUMO",$A1327&lt;&gt;""),$A1327&lt;&gt;"")</formula>
    </cfRule>
  </conditionalFormatting>
  <conditionalFormatting sqref="E1337:E1342">
    <cfRule type="expression" priority="332" aboveAverage="0" equalAverage="0" bottom="0" percent="0" rank="0" text="" dxfId="330">
      <formula>AND($A1337&lt;&gt;"COMPOSICAO",$A1337&lt;&gt;"INSUMO",$A1337&lt;&gt;"")</formula>
    </cfRule>
    <cfRule type="expression" priority="333" aboveAverage="0" equalAverage="0" bottom="0" percent="0" rank="0" text="" dxfId="331">
      <formula>AND(OR($A1337="COMPOSICAO",$A1337="INSUMO",$A1337&lt;&gt;""),$A1337&lt;&gt;"")</formula>
    </cfRule>
  </conditionalFormatting>
  <conditionalFormatting sqref="E1366:E1371">
    <cfRule type="expression" priority="334" aboveAverage="0" equalAverage="0" bottom="0" percent="0" rank="0" text="" dxfId="332">
      <formula>AND($A1366&lt;&gt;"COMPOSICAO",$A1366&lt;&gt;"INSUMO",$A1366&lt;&gt;"")</formula>
    </cfRule>
    <cfRule type="expression" priority="335" aboveAverage="0" equalAverage="0" bottom="0" percent="0" rank="0" text="" dxfId="333">
      <formula>AND(OR($A1366="COMPOSICAO",$A1366="INSUMO",$A1366&lt;&gt;""),$A1366&lt;&gt;"")</formula>
    </cfRule>
  </conditionalFormatting>
  <conditionalFormatting sqref="E1376:E1381">
    <cfRule type="expression" priority="336" aboveAverage="0" equalAverage="0" bottom="0" percent="0" rank="0" text="" dxfId="334">
      <formula>AND($A1376&lt;&gt;"COMPOSICAO",$A1376&lt;&gt;"INSUMO",$A1376&lt;&gt;"")</formula>
    </cfRule>
    <cfRule type="expression" priority="337" aboveAverage="0" equalAverage="0" bottom="0" percent="0" rank="0" text="" dxfId="335">
      <formula>AND(OR($A1376="COMPOSICAO",$A1376="INSUMO",$A1376&lt;&gt;""),$A1376&lt;&gt;"")</formula>
    </cfRule>
  </conditionalFormatting>
  <conditionalFormatting sqref="E1386:E1391">
    <cfRule type="expression" priority="338" aboveAverage="0" equalAverage="0" bottom="0" percent="0" rank="0" text="" dxfId="336">
      <formula>AND($A1386&lt;&gt;"COMPOSICAO",$A1386&lt;&gt;"INSUMO",$A1386&lt;&gt;"")</formula>
    </cfRule>
    <cfRule type="expression" priority="339" aboveAverage="0" equalAverage="0" bottom="0" percent="0" rank="0" text="" dxfId="337">
      <formula>AND(OR($A1386="COMPOSICAO",$A1386="INSUMO",$A1386&lt;&gt;""),$A1386&lt;&gt;"")</formula>
    </cfRule>
  </conditionalFormatting>
  <conditionalFormatting sqref="E1405:E1410">
    <cfRule type="expression" priority="340" aboveAverage="0" equalAverage="0" bottom="0" percent="0" rank="0" text="" dxfId="338">
      <formula>AND($A1405&lt;&gt;"COMPOSICAO",$A1405&lt;&gt;"INSUMO",$A1405&lt;&gt;"")</formula>
    </cfRule>
    <cfRule type="expression" priority="341" aboveAverage="0" equalAverage="0" bottom="0" percent="0" rank="0" text="" dxfId="339">
      <formula>AND(OR($A1405="COMPOSICAO",$A1405="INSUMO",$A1405&lt;&gt;""),$A1405&lt;&gt;"")</formula>
    </cfRule>
  </conditionalFormatting>
  <conditionalFormatting sqref="E1415:E1419">
    <cfRule type="expression" priority="342" aboveAverage="0" equalAverage="0" bottom="0" percent="0" rank="0" text="" dxfId="340">
      <formula>AND($A1415&lt;&gt;"COMPOSICAO",$A1415&lt;&gt;"INSUMO",$A1415&lt;&gt;"")</formula>
    </cfRule>
    <cfRule type="expression" priority="343" aboveAverage="0" equalAverage="0" bottom="0" percent="0" rank="0" text="" dxfId="341">
      <formula>AND(OR($A1415="COMPOSICAO",$A1415="INSUMO",$A1415&lt;&gt;""),$A1415&lt;&gt;"")</formula>
    </cfRule>
  </conditionalFormatting>
  <conditionalFormatting sqref="E1424:E1428">
    <cfRule type="expression" priority="344" aboveAverage="0" equalAverage="0" bottom="0" percent="0" rank="0" text="" dxfId="342">
      <formula>AND($A1424&lt;&gt;"COMPOSICAO",$A1424&lt;&gt;"INSUMO",$A1424&lt;&gt;"")</formula>
    </cfRule>
    <cfRule type="expression" priority="345" aboveAverage="0" equalAverage="0" bottom="0" percent="0" rank="0" text="" dxfId="343">
      <formula>AND(OR($A1424="COMPOSICAO",$A1424="INSUMO",$A1424&lt;&gt;""),$A1424&lt;&gt;"")</formula>
    </cfRule>
  </conditionalFormatting>
  <conditionalFormatting sqref="E1449">
    <cfRule type="expression" priority="346" aboveAverage="0" equalAverage="0" bottom="0" percent="0" rank="0" text="" dxfId="344">
      <formula>AND($A1449&lt;&gt;"COMPOSICAO",$A1449&lt;&gt;"INSUMO",$A1449&lt;&gt;"")</formula>
    </cfRule>
    <cfRule type="expression" priority="347" aboveAverage="0" equalAverage="0" bottom="0" percent="0" rank="0" text="" dxfId="345">
      <formula>AND(OR($A1449="COMPOSICAO",$A1449="INSUMO",$A1449&lt;&gt;""),$A1449&lt;&gt;"")</formula>
    </cfRule>
  </conditionalFormatting>
  <conditionalFormatting sqref="E436:E437">
    <cfRule type="expression" priority="348" aboveAverage="0" equalAverage="0" bottom="0" percent="0" rank="0" text="" dxfId="346">
      <formula>AND($A436&lt;&gt;"COMPOSICAO",$A436&lt;&gt;"INSUMO",$A436&lt;&gt;"")</formula>
    </cfRule>
    <cfRule type="expression" priority="349" aboveAverage="0" equalAverage="0" bottom="0" percent="0" rank="0" text="" dxfId="347">
      <formula>AND(OR($A436="COMPOSICAO",$A436="INSUMO",$A436&lt;&gt;""),$A436&lt;&gt;"")</formula>
    </cfRule>
  </conditionalFormatting>
  <conditionalFormatting sqref="E435">
    <cfRule type="expression" priority="350" aboveAverage="0" equalAverage="0" bottom="0" percent="0" rank="0" text="" dxfId="348">
      <formula>AND($A435&lt;&gt;"COMPOSICAO",$A435&lt;&gt;"INSUMO",$A435&lt;&gt;"")</formula>
    </cfRule>
    <cfRule type="expression" priority="351" aboveAverage="0" equalAverage="0" bottom="0" percent="0" rank="0" text="" dxfId="349">
      <formula>AND(OR($A435="COMPOSICAO",$A435="INSUMO",$A435&lt;&gt;""),$A435&lt;&gt;"")</formula>
    </cfRule>
  </conditionalFormatting>
  <conditionalFormatting sqref="E427:E430">
    <cfRule type="expression" priority="352" aboveAverage="0" equalAverage="0" bottom="0" percent="0" rank="0" text="" dxfId="350">
      <formula>AND($A427&lt;&gt;"COMPOSICAO",$A427&lt;&gt;"INSUMO",$A427&lt;&gt;"")</formula>
    </cfRule>
    <cfRule type="expression" priority="353" aboveAverage="0" equalAverage="0" bottom="0" percent="0" rank="0" text="" dxfId="351">
      <formula>AND(OR($A427="COMPOSICAO",$A427="INSUMO",$A427&lt;&gt;""),$A427&lt;&gt;"")</formula>
    </cfRule>
  </conditionalFormatting>
  <conditionalFormatting sqref="E626:E629">
    <cfRule type="expression" priority="354" aboveAverage="0" equalAverage="0" bottom="0" percent="0" rank="0" text="" dxfId="352">
      <formula>AND($A626&lt;&gt;"COMPOSICAO",$A626&lt;&gt;"INSUMO",$A626&lt;&gt;"")</formula>
    </cfRule>
    <cfRule type="expression" priority="355" aboveAverage="0" equalAverage="0" bottom="0" percent="0" rank="0" text="" dxfId="353">
      <formula>AND(OR($A626="COMPOSICAO",$A626="INSUMO",$A626&lt;&gt;""),$A626&lt;&gt;"")</formula>
    </cfRule>
  </conditionalFormatting>
  <conditionalFormatting sqref="B9:E15">
    <cfRule type="expression" priority="356" aboveAverage="0" equalAverage="0" bottom="0" percent="0" rank="0" text="" dxfId="354">
      <formula>AND($A9&lt;&gt;"COMPOSICAO",$A9&lt;&gt;"INSUMO",$A9&lt;&gt;"")</formula>
    </cfRule>
    <cfRule type="expression" priority="357" aboveAverage="0" equalAverage="0" bottom="0" percent="0" rank="0" text="" dxfId="355">
      <formula>AND(OR($A9="COMPOSICAO",$A9="INSUMO",$A9&lt;&gt;""),$A9&lt;&gt;"")</formula>
    </cfRule>
  </conditionalFormatting>
  <conditionalFormatting sqref="E179:E183">
    <cfRule type="expression" priority="358" aboveAverage="0" equalAverage="0" bottom="0" percent="0" rank="0" text="" dxfId="356">
      <formula>AND($A179&lt;&gt;"COMPOSICAO",$A179&lt;&gt;"INSUMO",$A179&lt;&gt;"")</formula>
    </cfRule>
    <cfRule type="expression" priority="359" aboveAverage="0" equalAverage="0" bottom="0" percent="0" rank="0" text="" dxfId="357">
      <formula>AND(OR($A179="COMPOSICAO",$A179="INSUMO",$A179&lt;&gt;""),$A179&lt;&gt;"")</formula>
    </cfRule>
  </conditionalFormatting>
  <conditionalFormatting sqref="E214:E218">
    <cfRule type="expression" priority="360" aboveAverage="0" equalAverage="0" bottom="0" percent="0" rank="0" text="" dxfId="358">
      <formula>AND($A214&lt;&gt;"COMPOSICAO",$A214&lt;&gt;"INSUMO",$A214&lt;&gt;"")</formula>
    </cfRule>
    <cfRule type="expression" priority="361" aboveAverage="0" equalAverage="0" bottom="0" percent="0" rank="0" text="" dxfId="359">
      <formula>AND(OR($A214="COMPOSICAO",$A214="INSUMO",$A214&lt;&gt;""),$A214&lt;&gt;"")</formula>
    </cfRule>
  </conditionalFormatting>
  <printOptions headings="false" gridLines="false" gridLinesSet="true" horizontalCentered="true" verticalCentered="false"/>
  <pageMargins left="0.118055555555556" right="0.118055555555556" top="0.39375" bottom="0.511805555555556" header="0.511811023622047" footer="0.315277777777778"/>
  <pageSetup paperSize="9" scale="67" fitToWidth="1" fitToHeight="1" pageOrder="downThenOver" orientation="portrait" blackAndWhite="false" draft="false" cellComments="none" horizontalDpi="300" verticalDpi="300" copies="1"/>
  <headerFooter differentFirst="false" differentOddEven="false">
    <oddHeader/>
    <oddFooter>&amp;CPágina &amp;P de &amp;N</oddFooter>
  </headerFooter>
  <rowBreaks count="2" manualBreakCount="2">
    <brk id="58" man="true" max="16383" min="0"/>
    <brk id="105"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20" activeCellId="0" sqref="T8:T20"/>
    </sheetView>
  </sheetViews>
  <sheetFormatPr defaultColWidth="8.96484375" defaultRowHeight="15" zeroHeight="false" outlineLevelRow="0" outlineLevelCol="0"/>
  <cols>
    <col collapsed="false" customWidth="true" hidden="false" outlineLevel="0" max="1" min="1" style="0" width="6.13"/>
    <col collapsed="false" customWidth="true" hidden="false" outlineLevel="0" max="2" min="2" style="0" width="56.7"/>
    <col collapsed="false" customWidth="true" hidden="false" outlineLevel="0" max="3" min="3" style="236" width="7.99"/>
    <col collapsed="false" customWidth="true" hidden="false" outlineLevel="0" max="4" min="4" style="237" width="15.85"/>
    <col collapsed="false" customWidth="true" hidden="false" outlineLevel="0" max="5" min="5" style="0" width="9.85"/>
    <col collapsed="false" customWidth="true" hidden="false" outlineLevel="0" max="6" min="6" style="0" width="15.85"/>
    <col collapsed="false" customWidth="true" hidden="false" outlineLevel="0" max="7" min="7" style="0" width="8.28"/>
    <col collapsed="false" customWidth="true" hidden="false" outlineLevel="0" max="8" min="8" style="0" width="15.99"/>
    <col collapsed="false" customWidth="true" hidden="false" outlineLevel="0" max="9" min="9" style="0" width="7.99"/>
    <col collapsed="false" customWidth="true" hidden="false" outlineLevel="0" max="10" min="10" style="0" width="15.85"/>
    <col collapsed="false" customWidth="true" hidden="false" outlineLevel="0" max="11" min="11" style="0" width="8.14"/>
    <col collapsed="false" customWidth="true" hidden="false" outlineLevel="0" max="12" min="12" style="0" width="14.99"/>
    <col collapsed="false" customWidth="true" hidden="false" outlineLevel="0" max="13" min="13" style="0" width="7.7"/>
    <col collapsed="false" customWidth="true" hidden="false" outlineLevel="0" max="14" min="14" style="0" width="14.85"/>
    <col collapsed="false" customWidth="true" hidden="false" outlineLevel="0" max="15" min="15" style="0" width="7.42"/>
    <col collapsed="false" customWidth="true" hidden="false" outlineLevel="0" max="16" min="16" style="0" width="13.7"/>
    <col collapsed="false" customWidth="true" hidden="false" outlineLevel="0" max="17" min="17" style="0" width="8.28"/>
    <col collapsed="false" customWidth="true" hidden="false" outlineLevel="0" max="18" min="18" style="0" width="15.56"/>
  </cols>
  <sheetData>
    <row r="1" customFormat="false" ht="15" hidden="false" customHeight="true" outlineLevel="0" collapsed="false">
      <c r="A1" s="238" t="s">
        <v>1841</v>
      </c>
      <c r="B1" s="238"/>
      <c r="C1" s="238"/>
      <c r="D1" s="238"/>
      <c r="E1" s="238"/>
      <c r="F1" s="238"/>
      <c r="G1" s="238"/>
      <c r="H1" s="238"/>
      <c r="I1" s="238"/>
      <c r="J1" s="238"/>
      <c r="K1" s="238"/>
      <c r="L1" s="238"/>
      <c r="M1" s="238"/>
      <c r="N1" s="238"/>
      <c r="O1" s="238"/>
      <c r="P1" s="238"/>
      <c r="Q1" s="238"/>
      <c r="R1" s="238"/>
    </row>
    <row r="2" customFormat="false" ht="15" hidden="false" customHeight="true" outlineLevel="0" collapsed="false">
      <c r="A2" s="238"/>
      <c r="B2" s="238"/>
      <c r="C2" s="238"/>
      <c r="D2" s="238"/>
      <c r="E2" s="238"/>
      <c r="F2" s="238"/>
      <c r="G2" s="238"/>
      <c r="H2" s="238"/>
      <c r="I2" s="238"/>
      <c r="J2" s="238"/>
      <c r="K2" s="238"/>
      <c r="L2" s="238"/>
      <c r="M2" s="238"/>
      <c r="N2" s="238"/>
      <c r="O2" s="238"/>
      <c r="P2" s="238"/>
      <c r="Q2" s="238"/>
      <c r="R2" s="238"/>
    </row>
    <row r="3" customFormat="false" ht="15" hidden="false" customHeight="true" outlineLevel="0" collapsed="false">
      <c r="A3" s="238"/>
      <c r="B3" s="238"/>
      <c r="C3" s="238"/>
      <c r="D3" s="238"/>
      <c r="E3" s="238"/>
      <c r="F3" s="238"/>
      <c r="G3" s="238"/>
      <c r="H3" s="238"/>
      <c r="I3" s="238"/>
      <c r="J3" s="238"/>
      <c r="K3" s="238"/>
      <c r="L3" s="238"/>
      <c r="M3" s="238"/>
      <c r="N3" s="238"/>
      <c r="O3" s="238"/>
      <c r="P3" s="238"/>
      <c r="Q3" s="238"/>
      <c r="R3" s="238"/>
    </row>
    <row r="4" customFormat="false" ht="15" hidden="false" customHeight="true" outlineLevel="0" collapsed="false">
      <c r="A4" s="238"/>
      <c r="B4" s="238"/>
      <c r="C4" s="238"/>
      <c r="D4" s="238"/>
      <c r="E4" s="238"/>
      <c r="F4" s="238"/>
      <c r="G4" s="238"/>
      <c r="H4" s="238"/>
      <c r="I4" s="238"/>
      <c r="J4" s="238"/>
      <c r="K4" s="238"/>
      <c r="L4" s="238"/>
      <c r="M4" s="238"/>
      <c r="N4" s="238"/>
      <c r="O4" s="238"/>
      <c r="P4" s="238"/>
      <c r="Q4" s="238"/>
      <c r="R4" s="238"/>
    </row>
    <row r="5" customFormat="false" ht="18" hidden="false" customHeight="true" outlineLevel="0" collapsed="false">
      <c r="A5" s="238"/>
      <c r="B5" s="238"/>
      <c r="C5" s="238"/>
      <c r="D5" s="238"/>
      <c r="E5" s="238"/>
      <c r="F5" s="238"/>
      <c r="G5" s="238"/>
      <c r="H5" s="238"/>
      <c r="I5" s="238"/>
      <c r="J5" s="238"/>
      <c r="K5" s="238"/>
      <c r="L5" s="238"/>
      <c r="M5" s="238"/>
      <c r="N5" s="238"/>
      <c r="O5" s="238"/>
      <c r="P5" s="238"/>
      <c r="Q5" s="238"/>
      <c r="R5" s="238"/>
    </row>
    <row r="6" customFormat="false" ht="15" hidden="false" customHeight="true" outlineLevel="0" collapsed="false">
      <c r="A6" s="239" t="s">
        <v>1</v>
      </c>
      <c r="B6" s="240" t="s">
        <v>3</v>
      </c>
      <c r="C6" s="241" t="s">
        <v>1842</v>
      </c>
      <c r="D6" s="241"/>
      <c r="E6" s="242" t="s">
        <v>1843</v>
      </c>
      <c r="F6" s="242"/>
      <c r="G6" s="243" t="s">
        <v>1844</v>
      </c>
      <c r="H6" s="243"/>
      <c r="I6" s="242" t="s">
        <v>1845</v>
      </c>
      <c r="J6" s="242"/>
      <c r="K6" s="243" t="s">
        <v>1846</v>
      </c>
      <c r="L6" s="243"/>
      <c r="M6" s="244" t="s">
        <v>1847</v>
      </c>
      <c r="N6" s="244"/>
      <c r="O6" s="243" t="s">
        <v>1848</v>
      </c>
      <c r="P6" s="243"/>
      <c r="Q6" s="244" t="s">
        <v>1849</v>
      </c>
      <c r="R6" s="244"/>
    </row>
    <row r="7" customFormat="false" ht="15.75" hidden="false" customHeight="false" outlineLevel="0" collapsed="false">
      <c r="A7" s="245"/>
      <c r="B7" s="246"/>
      <c r="C7" s="247" t="s">
        <v>12</v>
      </c>
      <c r="D7" s="248" t="s">
        <v>1850</v>
      </c>
      <c r="E7" s="249" t="s">
        <v>12</v>
      </c>
      <c r="F7" s="250" t="s">
        <v>1850</v>
      </c>
      <c r="G7" s="251" t="s">
        <v>12</v>
      </c>
      <c r="H7" s="252" t="s">
        <v>1850</v>
      </c>
      <c r="I7" s="249" t="s">
        <v>12</v>
      </c>
      <c r="J7" s="250" t="s">
        <v>1850</v>
      </c>
      <c r="K7" s="251" t="s">
        <v>12</v>
      </c>
      <c r="L7" s="252" t="s">
        <v>1850</v>
      </c>
      <c r="M7" s="253" t="s">
        <v>12</v>
      </c>
      <c r="N7" s="254" t="s">
        <v>1850</v>
      </c>
      <c r="O7" s="251" t="s">
        <v>12</v>
      </c>
      <c r="P7" s="252" t="s">
        <v>1850</v>
      </c>
      <c r="Q7" s="253" t="s">
        <v>12</v>
      </c>
      <c r="R7" s="254" t="s">
        <v>1850</v>
      </c>
    </row>
    <row r="8" customFormat="false" ht="15" hidden="false" customHeight="true" outlineLevel="0" collapsed="false">
      <c r="A8" s="255" t="s">
        <v>1851</v>
      </c>
      <c r="B8" s="256" t="str">
        <f aca="false">'Planilha orçamentária'!B4:C4</f>
        <v>MOBILIZAÇÃO E DESMOBILIZAÇÃO DE OBRA/ADMINISTRAÇÃO</v>
      </c>
      <c r="C8" s="257" t="e">
        <f aca="false">D8/D$22</f>
        <v>#VALUE!</v>
      </c>
      <c r="D8" s="258" t="e">
        <f aca="false">'Planilha orçamentária'!G6*1.2683</f>
        <v>#VALUE!</v>
      </c>
      <c r="E8" s="259" t="n">
        <v>0.5</v>
      </c>
      <c r="F8" s="260" t="e">
        <f aca="false">($D8*E8)</f>
        <v>#VALUE!</v>
      </c>
      <c r="G8" s="261"/>
      <c r="H8" s="262"/>
      <c r="I8" s="259"/>
      <c r="J8" s="260"/>
      <c r="K8" s="261"/>
      <c r="L8" s="262"/>
      <c r="M8" s="263"/>
      <c r="N8" s="264"/>
      <c r="O8" s="261"/>
      <c r="P8" s="262"/>
      <c r="Q8" s="263" t="n">
        <v>0.5</v>
      </c>
      <c r="R8" s="264" t="e">
        <f aca="false">($D8*Q8)</f>
        <v>#VALUE!</v>
      </c>
      <c r="T8" s="265"/>
    </row>
    <row r="9" customFormat="false" ht="15" hidden="false" customHeight="false" outlineLevel="0" collapsed="false">
      <c r="A9" s="255" t="s">
        <v>1852</v>
      </c>
      <c r="B9" s="266" t="str">
        <f aca="false">'Planilha orçamentária'!B8:C8</f>
        <v>ADMINISTRAÇÃO LOCAL</v>
      </c>
      <c r="C9" s="257" t="e">
        <f aca="false">D9/D$22</f>
        <v>#VALUE!</v>
      </c>
      <c r="D9" s="267" t="n">
        <f aca="false">'Planilha orçamentária'!G12*1.2683</f>
        <v>99121.500632</v>
      </c>
      <c r="E9" s="268" t="n">
        <v>0.0979</v>
      </c>
      <c r="F9" s="269" t="n">
        <f aca="false">($D9*E9)</f>
        <v>9703.9949118728</v>
      </c>
      <c r="G9" s="270" t="n">
        <v>0.2228</v>
      </c>
      <c r="H9" s="271" t="n">
        <f aca="false">($D9*G9)</f>
        <v>22084.2703408096</v>
      </c>
      <c r="I9" s="268" t="n">
        <v>0.0851</v>
      </c>
      <c r="J9" s="269" t="n">
        <f aca="false">($D9*I9)</f>
        <v>8435.2397037832</v>
      </c>
      <c r="K9" s="270" t="n">
        <v>0.302</v>
      </c>
      <c r="L9" s="271" t="n">
        <f aca="false">($D9*K9)</f>
        <v>29934.693190864</v>
      </c>
      <c r="M9" s="272" t="n">
        <v>0.1175</v>
      </c>
      <c r="N9" s="264" t="n">
        <f aca="false">($D9*M9)</f>
        <v>11646.77632426</v>
      </c>
      <c r="O9" s="270" t="n">
        <v>0.0729</v>
      </c>
      <c r="P9" s="271" t="n">
        <f aca="false">($D9*O9)</f>
        <v>7225.9573960728</v>
      </c>
      <c r="Q9" s="272" t="n">
        <v>0.1018</v>
      </c>
      <c r="R9" s="264" t="n">
        <f aca="false">($D9*Q9)</f>
        <v>10090.5687643376</v>
      </c>
      <c r="T9" s="265"/>
    </row>
    <row r="10" customFormat="false" ht="15" hidden="false" customHeight="false" outlineLevel="0" collapsed="false">
      <c r="A10" s="255" t="s">
        <v>1853</v>
      </c>
      <c r="B10" s="273" t="str">
        <f aca="false">'Planilha orçamentária'!B14:C14</f>
        <v>CANTEIRO DE OBRAS</v>
      </c>
      <c r="C10" s="257" t="e">
        <f aca="false">D10/D$22</f>
        <v>#VALUE!</v>
      </c>
      <c r="D10" s="267" t="n">
        <f aca="false">'Planilha orçamentária'!G23*1.2683</f>
        <v>47176.232169</v>
      </c>
      <c r="E10" s="274" t="n">
        <v>1</v>
      </c>
      <c r="F10" s="269" t="n">
        <f aca="false">($D10*E10)</f>
        <v>47176.232169</v>
      </c>
      <c r="G10" s="275"/>
      <c r="H10" s="271"/>
      <c r="I10" s="274"/>
      <c r="J10" s="269"/>
      <c r="K10" s="275"/>
      <c r="L10" s="271"/>
      <c r="M10" s="276"/>
      <c r="N10" s="264"/>
      <c r="O10" s="275"/>
      <c r="P10" s="271"/>
      <c r="Q10" s="276"/>
      <c r="R10" s="264"/>
      <c r="T10" s="265"/>
    </row>
    <row r="11" customFormat="false" ht="15" hidden="false" customHeight="false" outlineLevel="0" collapsed="false">
      <c r="A11" s="255" t="s">
        <v>1854</v>
      </c>
      <c r="B11" s="273" t="str">
        <f aca="false">'Planilha orçamentária'!B25:C25</f>
        <v>MOVIMENTAÇÃO DE TERRA</v>
      </c>
      <c r="C11" s="257" t="e">
        <f aca="false">D11/D$22</f>
        <v>#VALUE!</v>
      </c>
      <c r="D11" s="267" t="n">
        <f aca="false">'Planilha orçamentária'!G31*1.2683</f>
        <v>21860.215872</v>
      </c>
      <c r="E11" s="274" t="n">
        <v>1</v>
      </c>
      <c r="F11" s="269" t="n">
        <f aca="false">($D11*E11)</f>
        <v>21860.215872</v>
      </c>
      <c r="G11" s="275"/>
      <c r="H11" s="271"/>
      <c r="I11" s="274"/>
      <c r="J11" s="269"/>
      <c r="K11" s="275"/>
      <c r="L11" s="271"/>
      <c r="M11" s="276"/>
      <c r="N11" s="264"/>
      <c r="O11" s="275"/>
      <c r="P11" s="271"/>
      <c r="Q11" s="276"/>
      <c r="R11" s="264"/>
      <c r="T11" s="265"/>
    </row>
    <row r="12" customFormat="false" ht="45" hidden="false" customHeight="false" outlineLevel="0" collapsed="false">
      <c r="A12" s="255" t="s">
        <v>1855</v>
      </c>
      <c r="B12" s="273" t="str">
        <f aca="false">'Planilha orçamentária'!B33:E33</f>
        <v>INFRAESTRUTURA (ESTACAS, SAPATAS, PILARES, VIGAS BALDRAMES, VIGAS DE TRAVAMENTO E LAJE DO PISO) - GALPÃO DE CONFINAMENTO</v>
      </c>
      <c r="C12" s="257" t="e">
        <f aca="false">D12/D$22</f>
        <v>#VALUE!</v>
      </c>
      <c r="D12" s="267" t="n">
        <f aca="false">'Planilha orçamentária'!G53*1.2683</f>
        <v>145721.353866</v>
      </c>
      <c r="E12" s="274"/>
      <c r="F12" s="269"/>
      <c r="G12" s="275" t="n">
        <v>1</v>
      </c>
      <c r="H12" s="271" t="n">
        <f aca="false">($D12*G12)</f>
        <v>145721.353866</v>
      </c>
      <c r="I12" s="274"/>
      <c r="J12" s="269"/>
      <c r="K12" s="275"/>
      <c r="L12" s="271"/>
      <c r="M12" s="276"/>
      <c r="N12" s="264"/>
      <c r="O12" s="275"/>
      <c r="P12" s="271"/>
      <c r="Q12" s="276"/>
      <c r="R12" s="264"/>
      <c r="T12" s="265"/>
    </row>
    <row r="13" customFormat="false" ht="15" hidden="false" customHeight="false" outlineLevel="0" collapsed="false">
      <c r="A13" s="255" t="s">
        <v>1856</v>
      </c>
      <c r="B13" s="273" t="str">
        <f aca="false">'Planilha orçamentária'!B55:C55</f>
        <v>COBERTURA - GALPÃO DE CONFINAMENTO</v>
      </c>
      <c r="C13" s="257" t="e">
        <f aca="false">D13/D$22</f>
        <v>#VALUE!</v>
      </c>
      <c r="D13" s="267" t="n">
        <f aca="false">'Planilha orçamentária'!G61*1.2683</f>
        <v>218950.497315</v>
      </c>
      <c r="E13" s="274"/>
      <c r="F13" s="269"/>
      <c r="G13" s="275"/>
      <c r="H13" s="271"/>
      <c r="I13" s="274"/>
      <c r="J13" s="269"/>
      <c r="K13" s="275" t="n">
        <v>1</v>
      </c>
      <c r="L13" s="271" t="n">
        <f aca="false">($D13*K13)</f>
        <v>218950.497315</v>
      </c>
      <c r="M13" s="276"/>
      <c r="N13" s="264"/>
      <c r="O13" s="275"/>
      <c r="P13" s="271"/>
      <c r="Q13" s="276"/>
      <c r="R13" s="264"/>
      <c r="T13" s="265"/>
    </row>
    <row r="14" customFormat="false" ht="15" hidden="false" customHeight="false" outlineLevel="0" collapsed="false">
      <c r="A14" s="255" t="s">
        <v>1857</v>
      </c>
      <c r="B14" s="273" t="str">
        <f aca="false">'Planilha orçamentária'!B63:C63</f>
        <v>ARQUITETURA - GALPÃO DE CONFINAMENTO</v>
      </c>
      <c r="C14" s="257" t="e">
        <f aca="false">D14/D$22</f>
        <v>#VALUE!</v>
      </c>
      <c r="D14" s="267" t="n">
        <f aca="false">'Planilha orçamentária'!G75*1.2683</f>
        <v>32931.510964</v>
      </c>
      <c r="E14" s="274"/>
      <c r="F14" s="269"/>
      <c r="G14" s="275"/>
      <c r="H14" s="271"/>
      <c r="I14" s="274"/>
      <c r="J14" s="269"/>
      <c r="K14" s="275"/>
      <c r="L14" s="271"/>
      <c r="M14" s="276" t="n">
        <v>1</v>
      </c>
      <c r="N14" s="264" t="n">
        <f aca="false">($D14*M14)</f>
        <v>32931.510964</v>
      </c>
      <c r="O14" s="275"/>
      <c r="P14" s="271"/>
      <c r="Q14" s="276"/>
      <c r="R14" s="264"/>
      <c r="T14" s="265"/>
    </row>
    <row r="15" customFormat="false" ht="29.25" hidden="false" customHeight="true" outlineLevel="0" collapsed="false">
      <c r="A15" s="255" t="s">
        <v>1858</v>
      </c>
      <c r="B15" s="273" t="str">
        <f aca="false">'Planilha orçamentária'!B77:E77</f>
        <v>INFRAESTRUTURA (SAPATAS, PILARES, VIGAS BALDRAME, LAJE DO PISO E LAJE SUPERIOR) - SALA DE ORDENHA</v>
      </c>
      <c r="C15" s="257" t="e">
        <f aca="false">D15/D$22</f>
        <v>#VALUE!</v>
      </c>
      <c r="D15" s="267" t="n">
        <f aca="false">'Planilha orçamentária'!G91*1.2683</f>
        <v>60991.050406</v>
      </c>
      <c r="E15" s="274"/>
      <c r="F15" s="269"/>
      <c r="G15" s="275"/>
      <c r="H15" s="271"/>
      <c r="I15" s="274" t="n">
        <v>1</v>
      </c>
      <c r="J15" s="269" t="n">
        <f aca="false">($D15*I15)</f>
        <v>60991.050406</v>
      </c>
      <c r="K15" s="275"/>
      <c r="L15" s="271"/>
      <c r="M15" s="276"/>
      <c r="N15" s="264"/>
      <c r="O15" s="275"/>
      <c r="P15" s="271"/>
      <c r="Q15" s="276"/>
      <c r="R15" s="264"/>
      <c r="T15" s="265"/>
    </row>
    <row r="16" customFormat="false" ht="15" hidden="false" customHeight="false" outlineLevel="0" collapsed="false">
      <c r="A16" s="255" t="s">
        <v>1859</v>
      </c>
      <c r="B16" s="273" t="str">
        <f aca="false">'Planilha orçamentária'!B93:C93</f>
        <v>ARQUITETURA - SALA DE ORDENHA</v>
      </c>
      <c r="C16" s="257" t="e">
        <f aca="false">D16/D$22</f>
        <v>#VALUE!</v>
      </c>
      <c r="D16" s="267" t="n">
        <f aca="false">'Planilha orçamentária'!G135*1.2683</f>
        <v>55266.007621</v>
      </c>
      <c r="E16" s="274"/>
      <c r="F16" s="269"/>
      <c r="G16" s="275"/>
      <c r="H16" s="271"/>
      <c r="I16" s="274"/>
      <c r="J16" s="269"/>
      <c r="K16" s="275"/>
      <c r="L16" s="271"/>
      <c r="M16" s="276" t="n">
        <v>1</v>
      </c>
      <c r="N16" s="264" t="n">
        <f aca="false">($D16*M16)</f>
        <v>55266.007621</v>
      </c>
      <c r="O16" s="275"/>
      <c r="P16" s="271"/>
      <c r="Q16" s="276"/>
      <c r="R16" s="264"/>
      <c r="T16" s="265"/>
    </row>
    <row r="17" customFormat="false" ht="33" hidden="false" customHeight="true" outlineLevel="0" collapsed="false">
      <c r="A17" s="255" t="s">
        <v>1860</v>
      </c>
      <c r="B17" s="273" t="str">
        <f aca="false">'Planilha orçamentária'!B137:C137</f>
        <v>INSTALAÇÃO HIDROSSANITÁRIA - GALPÃO DE CONFINAMENTO E SALA DE ORDENHA</v>
      </c>
      <c r="C17" s="257" t="e">
        <f aca="false">D17/D$22</f>
        <v>#VALUE!</v>
      </c>
      <c r="D17" s="267" t="n">
        <f aca="false">'Planilha orçamentária'!G191*1.2683</f>
        <v>16971.287179</v>
      </c>
      <c r="E17" s="274"/>
      <c r="F17" s="269"/>
      <c r="G17" s="275"/>
      <c r="H17" s="271"/>
      <c r="I17" s="274"/>
      <c r="J17" s="269"/>
      <c r="K17" s="275"/>
      <c r="L17" s="271"/>
      <c r="M17" s="276"/>
      <c r="N17" s="264"/>
      <c r="O17" s="275" t="n">
        <v>1</v>
      </c>
      <c r="P17" s="271" t="n">
        <f aca="false">($D17*O17)</f>
        <v>16971.287179</v>
      </c>
      <c r="Q17" s="276"/>
      <c r="R17" s="264"/>
      <c r="T17" s="265"/>
    </row>
    <row r="18" customFormat="false" ht="15" hidden="false" customHeight="false" outlineLevel="0" collapsed="false">
      <c r="A18" s="255" t="s">
        <v>1861</v>
      </c>
      <c r="B18" s="273" t="str">
        <f aca="false">'Planilha orçamentária'!B193:C193</f>
        <v>COBERTURA - SALA DE ORDENHA</v>
      </c>
      <c r="C18" s="257" t="e">
        <f aca="false">D18/D$22</f>
        <v>#VALUE!</v>
      </c>
      <c r="D18" s="267" t="n">
        <f aca="false">'Planilha orçamentária'!G199*1.2683</f>
        <v>35314.29154</v>
      </c>
      <c r="E18" s="274"/>
      <c r="F18" s="269"/>
      <c r="G18" s="275"/>
      <c r="H18" s="271"/>
      <c r="I18" s="274"/>
      <c r="J18" s="269"/>
      <c r="K18" s="275"/>
      <c r="L18" s="271"/>
      <c r="M18" s="276"/>
      <c r="N18" s="264"/>
      <c r="O18" s="275" t="n">
        <v>1</v>
      </c>
      <c r="P18" s="271" t="n">
        <f aca="false">($D18*O18)</f>
        <v>35314.29154</v>
      </c>
      <c r="Q18" s="276"/>
      <c r="R18" s="264"/>
      <c r="T18" s="265"/>
    </row>
    <row r="19" customFormat="false" ht="32.25" hidden="false" customHeight="true" outlineLevel="0" collapsed="false">
      <c r="A19" s="255" t="s">
        <v>1862</v>
      </c>
      <c r="B19" s="273" t="str">
        <f aca="false">'Planilha orçamentária'!B201:C201</f>
        <v>INSTALAÇÃO ELÉTRICA E SPDA - GALPÃO DE CONFINAMENTO E SALA DE ORDENHA</v>
      </c>
      <c r="C19" s="257" t="e">
        <f aca="false">D19/D$22</f>
        <v>#VALUE!</v>
      </c>
      <c r="D19" s="267" t="e">
        <f aca="false">'Planilha orçamentária'!G278*1.2683</f>
        <v>#VALUE!</v>
      </c>
      <c r="E19" s="274"/>
      <c r="F19" s="269"/>
      <c r="G19" s="275"/>
      <c r="H19" s="271"/>
      <c r="I19" s="274"/>
      <c r="J19" s="269"/>
      <c r="K19" s="275"/>
      <c r="L19" s="271"/>
      <c r="M19" s="276"/>
      <c r="N19" s="264"/>
      <c r="O19" s="275"/>
      <c r="P19" s="271"/>
      <c r="Q19" s="276" t="n">
        <v>1</v>
      </c>
      <c r="R19" s="264" t="e">
        <f aca="false">($D19*Q19)</f>
        <v>#VALUE!</v>
      </c>
      <c r="T19" s="265"/>
    </row>
    <row r="20" customFormat="false" ht="15" hidden="false" customHeight="false" outlineLevel="0" collapsed="false">
      <c r="A20" s="255" t="s">
        <v>1863</v>
      </c>
      <c r="B20" s="273" t="str">
        <f aca="false">'Planilha orçamentária'!B280:C280</f>
        <v>SERVIÇOS COMPLEMENTARES</v>
      </c>
      <c r="C20" s="257" t="e">
        <f aca="false">D20/D$22</f>
        <v>#VALUE!</v>
      </c>
      <c r="D20" s="267" t="n">
        <f aca="false">'Planilha orçamentária'!G282*1.2683</f>
        <v>3096.503718</v>
      </c>
      <c r="E20" s="274"/>
      <c r="F20" s="269"/>
      <c r="G20" s="275"/>
      <c r="H20" s="271"/>
      <c r="I20" s="274"/>
      <c r="J20" s="269"/>
      <c r="K20" s="275"/>
      <c r="L20" s="271"/>
      <c r="M20" s="276"/>
      <c r="N20" s="264"/>
      <c r="O20" s="275"/>
      <c r="P20" s="271"/>
      <c r="Q20" s="276" t="n">
        <v>1</v>
      </c>
      <c r="R20" s="264" t="n">
        <f aca="false">($D20*Q20)</f>
        <v>3096.503718</v>
      </c>
      <c r="T20" s="265"/>
    </row>
    <row r="21" customFormat="false" ht="15" hidden="false" customHeight="false" outlineLevel="0" collapsed="false">
      <c r="A21" s="277"/>
      <c r="B21" s="278"/>
      <c r="C21" s="277"/>
      <c r="D21" s="279"/>
      <c r="E21" s="278"/>
      <c r="F21" s="278"/>
      <c r="G21" s="277"/>
      <c r="H21" s="279"/>
      <c r="I21" s="278"/>
      <c r="J21" s="278"/>
      <c r="K21" s="277"/>
      <c r="L21" s="279"/>
      <c r="M21" s="277"/>
      <c r="N21" s="279"/>
      <c r="O21" s="277"/>
      <c r="P21" s="279"/>
      <c r="Q21" s="277"/>
      <c r="R21" s="279"/>
    </row>
    <row r="22" customFormat="false" ht="15" hidden="false" customHeight="false" outlineLevel="0" collapsed="false">
      <c r="A22" s="280"/>
      <c r="B22" s="281" t="s">
        <v>1864</v>
      </c>
      <c r="C22" s="282"/>
      <c r="D22" s="283" t="e">
        <f aca="false">SUM(D8:D20)</f>
        <v>#VALUE!</v>
      </c>
      <c r="E22" s="284"/>
      <c r="F22" s="285" t="e">
        <f aca="false">SUM(F8:F21)</f>
        <v>#VALUE!</v>
      </c>
      <c r="G22" s="286"/>
      <c r="H22" s="267" t="n">
        <f aca="false">SUM(H8:H21)</f>
        <v>167805.62420681</v>
      </c>
      <c r="I22" s="284"/>
      <c r="J22" s="285" t="n">
        <f aca="false">SUM(J8:J21)</f>
        <v>69426.2901097832</v>
      </c>
      <c r="K22" s="286"/>
      <c r="L22" s="267" t="n">
        <f aca="false">SUM(L8:L21)</f>
        <v>248885.190505864</v>
      </c>
      <c r="M22" s="287"/>
      <c r="N22" s="288" t="n">
        <f aca="false">SUM(N8:N21)</f>
        <v>99844.29490926</v>
      </c>
      <c r="O22" s="286"/>
      <c r="P22" s="267" t="n">
        <f aca="false">SUM(P8:P21)</f>
        <v>59511.5361150728</v>
      </c>
      <c r="Q22" s="287"/>
      <c r="R22" s="288" t="e">
        <f aca="false">SUM(R8:R21)</f>
        <v>#VALUE!</v>
      </c>
    </row>
    <row r="23" customFormat="false" ht="15" hidden="false" customHeight="false" outlineLevel="0" collapsed="false">
      <c r="A23" s="280"/>
      <c r="B23" s="281" t="s">
        <v>1865</v>
      </c>
      <c r="C23" s="282"/>
      <c r="D23" s="289" t="e">
        <f aca="false">SUM(C8:C20)</f>
        <v>#VALUE!</v>
      </c>
      <c r="E23" s="284"/>
      <c r="F23" s="290" t="e">
        <f aca="false">F22/$D$22</f>
        <v>#VALUE!</v>
      </c>
      <c r="G23" s="286"/>
      <c r="H23" s="291" t="e">
        <f aca="false">H22/$D$22</f>
        <v>#VALUE!</v>
      </c>
      <c r="I23" s="284"/>
      <c r="J23" s="290" t="e">
        <f aca="false">J22/$D$22</f>
        <v>#VALUE!</v>
      </c>
      <c r="K23" s="286"/>
      <c r="L23" s="291" t="e">
        <f aca="false">L22/$D$22</f>
        <v>#VALUE!</v>
      </c>
      <c r="M23" s="287"/>
      <c r="N23" s="292" t="e">
        <f aca="false">N22/$D$22</f>
        <v>#VALUE!</v>
      </c>
      <c r="O23" s="286"/>
      <c r="P23" s="291" t="e">
        <f aca="false">P22/$D$22</f>
        <v>#VALUE!</v>
      </c>
      <c r="Q23" s="287"/>
      <c r="R23" s="292" t="e">
        <f aca="false">R22/$D$22</f>
        <v>#VALUE!</v>
      </c>
    </row>
    <row r="24" customFormat="false" ht="15" hidden="false" customHeight="false" outlineLevel="0" collapsed="false">
      <c r="A24" s="280"/>
      <c r="B24" s="293"/>
      <c r="C24" s="282"/>
      <c r="D24" s="294"/>
      <c r="E24" s="284"/>
      <c r="F24" s="295"/>
      <c r="G24" s="286"/>
      <c r="H24" s="296"/>
      <c r="I24" s="284"/>
      <c r="J24" s="295"/>
      <c r="K24" s="286"/>
      <c r="L24" s="296"/>
      <c r="M24" s="287"/>
      <c r="N24" s="297"/>
      <c r="O24" s="286"/>
      <c r="P24" s="296"/>
      <c r="Q24" s="287"/>
      <c r="R24" s="297"/>
    </row>
    <row r="25" customFormat="false" ht="15" hidden="false" customHeight="false" outlineLevel="0" collapsed="false">
      <c r="A25" s="280"/>
      <c r="B25" s="281" t="s">
        <v>1866</v>
      </c>
      <c r="C25" s="282"/>
      <c r="D25" s="294"/>
      <c r="E25" s="284"/>
      <c r="F25" s="298" t="e">
        <f aca="false">F22</f>
        <v>#VALUE!</v>
      </c>
      <c r="G25" s="286"/>
      <c r="H25" s="283" t="e">
        <f aca="false">H22+F25</f>
        <v>#VALUE!</v>
      </c>
      <c r="I25" s="284"/>
      <c r="J25" s="298" t="e">
        <f aca="false">J22+H25</f>
        <v>#VALUE!</v>
      </c>
      <c r="K25" s="286"/>
      <c r="L25" s="283" t="e">
        <f aca="false">L22+J25</f>
        <v>#VALUE!</v>
      </c>
      <c r="M25" s="287"/>
      <c r="N25" s="299" t="e">
        <f aca="false">N22+L25</f>
        <v>#VALUE!</v>
      </c>
      <c r="O25" s="286"/>
      <c r="P25" s="283" t="e">
        <f aca="false">P22+N25</f>
        <v>#VALUE!</v>
      </c>
      <c r="Q25" s="287"/>
      <c r="R25" s="299" t="e">
        <f aca="false">R22+P25</f>
        <v>#VALUE!</v>
      </c>
    </row>
    <row r="26" customFormat="false" ht="15.75" hidden="false" customHeight="false" outlineLevel="0" collapsed="false">
      <c r="A26" s="280"/>
      <c r="B26" s="300" t="s">
        <v>1867</v>
      </c>
      <c r="C26" s="282"/>
      <c r="D26" s="301"/>
      <c r="E26" s="284"/>
      <c r="F26" s="302" t="e">
        <f aca="false">F23</f>
        <v>#VALUE!</v>
      </c>
      <c r="G26" s="286"/>
      <c r="H26" s="303" t="e">
        <f aca="false">H23+F26</f>
        <v>#VALUE!</v>
      </c>
      <c r="I26" s="284"/>
      <c r="J26" s="302" t="e">
        <f aca="false">J23+H26</f>
        <v>#VALUE!</v>
      </c>
      <c r="K26" s="286"/>
      <c r="L26" s="303" t="e">
        <f aca="false">L23+J26</f>
        <v>#VALUE!</v>
      </c>
      <c r="M26" s="287"/>
      <c r="N26" s="304" t="e">
        <f aca="false">N23+L26</f>
        <v>#VALUE!</v>
      </c>
      <c r="O26" s="286"/>
      <c r="P26" s="303" t="e">
        <f aca="false">P23+N26</f>
        <v>#VALUE!</v>
      </c>
      <c r="Q26" s="287"/>
      <c r="R26" s="304" t="e">
        <f aca="false">R23+P26</f>
        <v>#VALUE!</v>
      </c>
    </row>
    <row r="28" customFormat="false" ht="15" hidden="false" customHeight="false" outlineLevel="0" collapsed="false">
      <c r="F28" s="305"/>
      <c r="H28" s="305"/>
      <c r="J28" s="305"/>
      <c r="L28" s="305"/>
      <c r="N28" s="305"/>
      <c r="P28" s="305"/>
      <c r="R28" s="305"/>
    </row>
    <row r="30" customFormat="false" ht="15" hidden="false" customHeight="false" outlineLevel="0" collapsed="false">
      <c r="F30" s="306"/>
      <c r="G30" s="306"/>
      <c r="H30" s="306"/>
      <c r="I30" s="306"/>
      <c r="J30" s="306"/>
      <c r="K30" s="306"/>
      <c r="L30" s="306"/>
      <c r="M30" s="306"/>
      <c r="N30" s="306"/>
      <c r="O30" s="306"/>
      <c r="P30" s="306"/>
      <c r="Q30" s="306"/>
      <c r="R30" s="306"/>
    </row>
    <row r="31" customFormat="false" ht="15" hidden="false" customHeight="false" outlineLevel="0" collapsed="false">
      <c r="L31" s="236"/>
    </row>
  </sheetData>
  <mergeCells count="18">
    <mergeCell ref="A1:R5"/>
    <mergeCell ref="C6:D6"/>
    <mergeCell ref="E6:F6"/>
    <mergeCell ref="G6:H6"/>
    <mergeCell ref="I6:J6"/>
    <mergeCell ref="K6:L6"/>
    <mergeCell ref="M6:N6"/>
    <mergeCell ref="O6:P6"/>
    <mergeCell ref="Q6:R6"/>
    <mergeCell ref="A22:A26"/>
    <mergeCell ref="C22:C26"/>
    <mergeCell ref="E22:E26"/>
    <mergeCell ref="G22:G26"/>
    <mergeCell ref="I22:I26"/>
    <mergeCell ref="K22:K26"/>
    <mergeCell ref="M22:M26"/>
    <mergeCell ref="O22:O26"/>
    <mergeCell ref="Q22:Q26"/>
  </mergeCells>
  <printOptions headings="false" gridLines="false" gridLinesSet="true" horizontalCentered="true" verticalCentered="false"/>
  <pageMargins left="0.511805555555556" right="0.511805555555556" top="0.7875" bottom="0.7875"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J403"/>
  <sheetViews>
    <sheetView showFormulas="false" showGridLines="true" showRowColHeaders="true" showZeros="true" rightToLeft="false" tabSelected="false" showOutlineSymbols="true" defaultGridColor="true" view="pageBreakPreview" topLeftCell="A1" colorId="64" zoomScale="82" zoomScaleNormal="100" zoomScalePageLayoutView="82" workbookViewId="0">
      <selection pane="topLeft" activeCell="D238" activeCellId="0" sqref="D238"/>
    </sheetView>
  </sheetViews>
  <sheetFormatPr defaultColWidth="9.13671875" defaultRowHeight="15" zeroHeight="false" outlineLevelRow="0" outlineLevelCol="0"/>
  <cols>
    <col collapsed="false" customWidth="false" hidden="false" outlineLevel="0" max="1" min="1" style="307" width="9.14"/>
    <col collapsed="false" customWidth="true" hidden="false" outlineLevel="0" max="2" min="2" style="307" width="43.56"/>
    <col collapsed="false" customWidth="false" hidden="false" outlineLevel="0" max="3" min="3" style="307" width="9.14"/>
    <col collapsed="false" customWidth="true" hidden="false" outlineLevel="0" max="4" min="4" style="307" width="12.7"/>
    <col collapsed="false" customWidth="true" hidden="false" outlineLevel="0" max="5" min="5" style="307" width="10.13"/>
    <col collapsed="false" customWidth="true" hidden="false" outlineLevel="0" max="6" min="6" style="307" width="15.85"/>
    <col collapsed="false" customWidth="true" hidden="false" outlineLevel="0" max="7" min="7" style="307" width="15.41"/>
    <col collapsed="false" customWidth="true" hidden="false" outlineLevel="0" max="8" min="8" style="307" width="14.14"/>
    <col collapsed="false" customWidth="true" hidden="false" outlineLevel="0" max="9" min="9" style="307" width="15.85"/>
    <col collapsed="false" customWidth="true" hidden="false" outlineLevel="0" max="10" min="10" style="307" width="15.56"/>
    <col collapsed="false" customWidth="false" hidden="false" outlineLevel="0" max="257" min="11" style="307" width="9.14"/>
  </cols>
  <sheetData>
    <row r="1" customFormat="false" ht="81.75" hidden="false" customHeight="true" outlineLevel="0" collapsed="false">
      <c r="A1" s="308" t="s">
        <v>1868</v>
      </c>
      <c r="B1" s="308"/>
      <c r="C1" s="308"/>
      <c r="D1" s="308"/>
      <c r="E1" s="308"/>
      <c r="F1" s="308"/>
      <c r="G1" s="308"/>
      <c r="H1" s="308"/>
      <c r="I1" s="308"/>
      <c r="J1" s="308"/>
    </row>
    <row r="2" customFormat="false" ht="15.75" hidden="false" customHeight="false" outlineLevel="0" collapsed="false">
      <c r="A2" s="309"/>
      <c r="B2" s="310"/>
      <c r="C2" s="311"/>
      <c r="D2" s="312"/>
      <c r="E2" s="311"/>
      <c r="F2" s="313"/>
      <c r="G2" s="311"/>
      <c r="H2" s="314"/>
      <c r="I2" s="315" t="s">
        <v>1869</v>
      </c>
      <c r="J2" s="315"/>
    </row>
    <row r="3" s="321" customFormat="true" ht="13.5" hidden="false" customHeight="false" outlineLevel="0" collapsed="false">
      <c r="A3" s="316" t="s">
        <v>1</v>
      </c>
      <c r="B3" s="317" t="s">
        <v>3</v>
      </c>
      <c r="C3" s="317" t="s">
        <v>4</v>
      </c>
      <c r="D3" s="318" t="s">
        <v>5</v>
      </c>
      <c r="E3" s="319" t="s">
        <v>1870</v>
      </c>
      <c r="F3" s="319"/>
      <c r="G3" s="319" t="s">
        <v>1871</v>
      </c>
      <c r="H3" s="319" t="s">
        <v>1872</v>
      </c>
      <c r="I3" s="319"/>
      <c r="J3" s="320" t="s">
        <v>1873</v>
      </c>
    </row>
    <row r="4" s="321" customFormat="true" ht="15" hidden="false" customHeight="true" outlineLevel="0" collapsed="false">
      <c r="A4" s="316"/>
      <c r="B4" s="317"/>
      <c r="C4" s="317"/>
      <c r="D4" s="318"/>
      <c r="E4" s="322" t="s">
        <v>1874</v>
      </c>
      <c r="F4" s="323" t="s">
        <v>1875</v>
      </c>
      <c r="G4" s="324" t="s">
        <v>1876</v>
      </c>
      <c r="H4" s="322" t="s">
        <v>1874</v>
      </c>
      <c r="I4" s="323" t="s">
        <v>1875</v>
      </c>
      <c r="J4" s="325" t="s">
        <v>1842</v>
      </c>
    </row>
    <row r="5" customFormat="false" ht="15.75" hidden="false" customHeight="false" outlineLevel="0" collapsed="false">
      <c r="A5" s="326" t="n">
        <v>1</v>
      </c>
      <c r="B5" s="327" t="s">
        <v>676</v>
      </c>
      <c r="C5" s="328"/>
      <c r="D5" s="329"/>
      <c r="E5" s="330"/>
      <c r="F5" s="329"/>
      <c r="G5" s="330"/>
      <c r="H5" s="331"/>
      <c r="I5" s="332"/>
      <c r="J5" s="333"/>
    </row>
    <row r="6" customFormat="false" ht="15" hidden="false" customHeight="false" outlineLevel="0" collapsed="false">
      <c r="A6" s="334" t="s">
        <v>9</v>
      </c>
      <c r="B6" s="335" t="s">
        <v>1877</v>
      </c>
      <c r="C6" s="336"/>
      <c r="D6" s="337"/>
      <c r="E6" s="338"/>
      <c r="F6" s="339"/>
      <c r="G6" s="340" t="n">
        <f aca="false">E6+F6</f>
        <v>0</v>
      </c>
      <c r="H6" s="340"/>
      <c r="I6" s="332"/>
      <c r="J6" s="333" t="n">
        <f aca="false">SUM(J7:J13)</f>
        <v>33980.74</v>
      </c>
    </row>
    <row r="7" customFormat="false" ht="15" hidden="false" customHeight="false" outlineLevel="0" collapsed="false">
      <c r="A7" s="341" t="s">
        <v>1878</v>
      </c>
      <c r="B7" s="342" t="s">
        <v>1879</v>
      </c>
      <c r="C7" s="343" t="s">
        <v>1585</v>
      </c>
      <c r="D7" s="344" t="n">
        <v>30</v>
      </c>
      <c r="E7" s="345" t="n">
        <v>50.28</v>
      </c>
      <c r="F7" s="329" t="n">
        <v>152.19</v>
      </c>
      <c r="G7" s="346" t="n">
        <f aca="false">E7+F7</f>
        <v>202.47</v>
      </c>
      <c r="H7" s="346" t="n">
        <f aca="false">D7*E7</f>
        <v>1508.4</v>
      </c>
      <c r="I7" s="347" t="n">
        <f aca="false">D7*F7</f>
        <v>4565.7</v>
      </c>
      <c r="J7" s="348" t="n">
        <f aca="false">H7+I7</f>
        <v>6074.1</v>
      </c>
    </row>
    <row r="8" customFormat="false" ht="15" hidden="false" customHeight="false" outlineLevel="0" collapsed="false">
      <c r="A8" s="341" t="s">
        <v>1880</v>
      </c>
      <c r="B8" s="342" t="s">
        <v>1881</v>
      </c>
      <c r="C8" s="343" t="s">
        <v>1585</v>
      </c>
      <c r="D8" s="344" t="n">
        <v>180</v>
      </c>
      <c r="E8" s="345" t="n">
        <v>6</v>
      </c>
      <c r="F8" s="329" t="n">
        <v>17.66</v>
      </c>
      <c r="G8" s="346" t="n">
        <f aca="false">E8+F8</f>
        <v>23.66</v>
      </c>
      <c r="H8" s="346" t="n">
        <f aca="false">D8*E8</f>
        <v>1080</v>
      </c>
      <c r="I8" s="347" t="n">
        <f aca="false">D8*F8</f>
        <v>3178.8</v>
      </c>
      <c r="J8" s="348" t="n">
        <f aca="false">H8+I8</f>
        <v>4258.8</v>
      </c>
    </row>
    <row r="9" customFormat="false" ht="15" hidden="false" customHeight="false" outlineLevel="0" collapsed="false">
      <c r="A9" s="341" t="s">
        <v>1882</v>
      </c>
      <c r="B9" s="342" t="s">
        <v>1883</v>
      </c>
      <c r="C9" s="343" t="s">
        <v>1884</v>
      </c>
      <c r="D9" s="344" t="n">
        <v>1</v>
      </c>
      <c r="E9" s="345"/>
      <c r="F9" s="329" t="n">
        <v>2742.25</v>
      </c>
      <c r="G9" s="346" t="n">
        <f aca="false">E9+F9</f>
        <v>2742.25</v>
      </c>
      <c r="H9" s="346" t="n">
        <f aca="false">D9*E9</f>
        <v>0</v>
      </c>
      <c r="I9" s="347" t="n">
        <f aca="false">D9*F9</f>
        <v>2742.25</v>
      </c>
      <c r="J9" s="348" t="n">
        <f aca="false">H9+I9</f>
        <v>2742.25</v>
      </c>
    </row>
    <row r="10" customFormat="false" ht="30" hidden="false" customHeight="false" outlineLevel="0" collapsed="false">
      <c r="A10" s="341" t="s">
        <v>1885</v>
      </c>
      <c r="B10" s="349" t="s">
        <v>1886</v>
      </c>
      <c r="C10" s="343" t="s">
        <v>1884</v>
      </c>
      <c r="D10" s="344" t="n">
        <v>1</v>
      </c>
      <c r="E10" s="345"/>
      <c r="F10" s="329" t="n">
        <v>2607.56</v>
      </c>
      <c r="G10" s="346" t="n">
        <f aca="false">E10+F10</f>
        <v>2607.56</v>
      </c>
      <c r="H10" s="346" t="n">
        <f aca="false">D10*E10</f>
        <v>0</v>
      </c>
      <c r="I10" s="347" t="n">
        <f aca="false">D10*F10</f>
        <v>2607.56</v>
      </c>
      <c r="J10" s="348" t="n">
        <f aca="false">H10+I10</f>
        <v>2607.56</v>
      </c>
    </row>
    <row r="11" customFormat="false" ht="15" hidden="false" customHeight="false" outlineLevel="0" collapsed="false">
      <c r="A11" s="341" t="s">
        <v>1887</v>
      </c>
      <c r="B11" s="342" t="s">
        <v>1888</v>
      </c>
      <c r="C11" s="343" t="s">
        <v>1585</v>
      </c>
      <c r="D11" s="344" t="n">
        <v>4.5</v>
      </c>
      <c r="E11" s="345" t="n">
        <v>21.86</v>
      </c>
      <c r="F11" s="329" t="n">
        <v>130.68</v>
      </c>
      <c r="G11" s="346" t="n">
        <f aca="false">E11+F11</f>
        <v>152.54</v>
      </c>
      <c r="H11" s="346" t="n">
        <f aca="false">D11*E11</f>
        <v>98.37</v>
      </c>
      <c r="I11" s="347" t="n">
        <f aca="false">D11*F11</f>
        <v>588.06</v>
      </c>
      <c r="J11" s="348" t="n">
        <f aca="false">H11+I11</f>
        <v>686.43</v>
      </c>
    </row>
    <row r="12" customFormat="false" ht="15" hidden="false" customHeight="false" outlineLevel="0" collapsed="false">
      <c r="A12" s="341" t="s">
        <v>1889</v>
      </c>
      <c r="B12" s="342" t="s">
        <v>1890</v>
      </c>
      <c r="C12" s="343" t="s">
        <v>1585</v>
      </c>
      <c r="D12" s="344" t="n">
        <v>1730</v>
      </c>
      <c r="E12" s="345" t="n">
        <v>1</v>
      </c>
      <c r="F12" s="329" t="n">
        <v>8.92</v>
      </c>
      <c r="G12" s="346" t="n">
        <f aca="false">E12+F12</f>
        <v>9.92</v>
      </c>
      <c r="H12" s="346" t="n">
        <f aca="false">D12*E12</f>
        <v>1730</v>
      </c>
      <c r="I12" s="347" t="n">
        <f aca="false">D12*F12</f>
        <v>15431.6</v>
      </c>
      <c r="J12" s="348" t="n">
        <f aca="false">H12+I12</f>
        <v>17161.6</v>
      </c>
    </row>
    <row r="13" customFormat="false" ht="15" hidden="false" customHeight="false" outlineLevel="0" collapsed="false">
      <c r="A13" s="341" t="s">
        <v>1891</v>
      </c>
      <c r="B13" s="342" t="s">
        <v>1892</v>
      </c>
      <c r="C13" s="343" t="s">
        <v>1884</v>
      </c>
      <c r="D13" s="344" t="n">
        <v>1</v>
      </c>
      <c r="E13" s="345"/>
      <c r="F13" s="329" t="n">
        <v>450</v>
      </c>
      <c r="G13" s="346" t="n">
        <f aca="false">E13+F13</f>
        <v>450</v>
      </c>
      <c r="H13" s="346" t="n">
        <f aca="false">D13*E13</f>
        <v>0</v>
      </c>
      <c r="I13" s="347" t="n">
        <f aca="false">D13*F13</f>
        <v>450</v>
      </c>
      <c r="J13" s="348" t="n">
        <f aca="false">H13+I13</f>
        <v>450</v>
      </c>
    </row>
    <row r="14" customFormat="false" ht="15" hidden="false" customHeight="false" outlineLevel="0" collapsed="false">
      <c r="A14" s="334" t="s">
        <v>1893</v>
      </c>
      <c r="B14" s="335" t="s">
        <v>1894</v>
      </c>
      <c r="C14" s="343"/>
      <c r="D14" s="344"/>
      <c r="E14" s="345"/>
      <c r="F14" s="329"/>
      <c r="G14" s="350"/>
      <c r="H14" s="346" t="n">
        <f aca="false">D14*E14</f>
        <v>0</v>
      </c>
      <c r="I14" s="347" t="n">
        <f aca="false">D14*F14</f>
        <v>0</v>
      </c>
      <c r="J14" s="351" t="n">
        <f aca="false">SUM(J15:J16)</f>
        <v>31200</v>
      </c>
    </row>
    <row r="15" customFormat="false" ht="15" hidden="false" customHeight="false" outlineLevel="0" collapsed="false">
      <c r="A15" s="341" t="s">
        <v>1895</v>
      </c>
      <c r="B15" s="342" t="s">
        <v>1896</v>
      </c>
      <c r="C15" s="343" t="s">
        <v>1897</v>
      </c>
      <c r="D15" s="344" t="n">
        <v>12</v>
      </c>
      <c r="E15" s="345"/>
      <c r="F15" s="329" t="n">
        <v>1200</v>
      </c>
      <c r="G15" s="346" t="n">
        <f aca="false">E15+F15</f>
        <v>1200</v>
      </c>
      <c r="H15" s="346" t="n">
        <f aca="false">D15*E15</f>
        <v>0</v>
      </c>
      <c r="I15" s="347" t="n">
        <f aca="false">D15*F15</f>
        <v>14400</v>
      </c>
      <c r="J15" s="348" t="n">
        <f aca="false">H15+I15</f>
        <v>14400</v>
      </c>
    </row>
    <row r="16" customFormat="false" ht="15" hidden="false" customHeight="false" outlineLevel="0" collapsed="false">
      <c r="A16" s="341" t="s">
        <v>1898</v>
      </c>
      <c r="B16" s="342" t="s">
        <v>1899</v>
      </c>
      <c r="C16" s="343" t="s">
        <v>1897</v>
      </c>
      <c r="D16" s="344" t="n">
        <v>12</v>
      </c>
      <c r="E16" s="345"/>
      <c r="F16" s="329" t="n">
        <v>1400</v>
      </c>
      <c r="G16" s="346" t="n">
        <f aca="false">E16+F16</f>
        <v>1400</v>
      </c>
      <c r="H16" s="346" t="n">
        <f aca="false">D16*E16</f>
        <v>0</v>
      </c>
      <c r="I16" s="347" t="n">
        <f aca="false">D16*F16</f>
        <v>16800</v>
      </c>
      <c r="J16" s="348" t="n">
        <f aca="false">H16+I16</f>
        <v>16800</v>
      </c>
    </row>
    <row r="17" customFormat="false" ht="15" hidden="false" customHeight="false" outlineLevel="0" collapsed="false">
      <c r="A17" s="334" t="s">
        <v>1900</v>
      </c>
      <c r="B17" s="352" t="s">
        <v>1901</v>
      </c>
      <c r="C17" s="353"/>
      <c r="D17" s="339"/>
      <c r="E17" s="354"/>
      <c r="F17" s="339"/>
      <c r="G17" s="354"/>
      <c r="H17" s="340" t="n">
        <f aca="false">D17*E17</f>
        <v>0</v>
      </c>
      <c r="I17" s="332" t="n">
        <f aca="false">D17*F17</f>
        <v>0</v>
      </c>
      <c r="J17" s="351" t="n">
        <f aca="false">SUM(J18:J19)</f>
        <v>177291.27</v>
      </c>
    </row>
    <row r="18" customFormat="false" ht="16.5" hidden="false" customHeight="false" outlineLevel="0" collapsed="false">
      <c r="A18" s="341" t="s">
        <v>1902</v>
      </c>
      <c r="B18" s="355" t="s">
        <v>1903</v>
      </c>
      <c r="C18" s="356" t="s">
        <v>1904</v>
      </c>
      <c r="D18" s="329" t="n">
        <v>7576.55</v>
      </c>
      <c r="E18" s="350" t="n">
        <v>11.7</v>
      </c>
      <c r="F18" s="329"/>
      <c r="G18" s="346" t="n">
        <f aca="false">E18+F18</f>
        <v>11.7</v>
      </c>
      <c r="H18" s="346" t="n">
        <f aca="false">D18*E18</f>
        <v>88645.635</v>
      </c>
      <c r="I18" s="347" t="n">
        <f aca="false">D18*F18</f>
        <v>0</v>
      </c>
      <c r="J18" s="348" t="n">
        <f aca="false">H18+I18</f>
        <v>88645.635</v>
      </c>
    </row>
    <row r="19" customFormat="false" ht="16.5" hidden="false" customHeight="false" outlineLevel="0" collapsed="false">
      <c r="A19" s="341" t="s">
        <v>1905</v>
      </c>
      <c r="B19" s="355" t="s">
        <v>1906</v>
      </c>
      <c r="C19" s="356" t="s">
        <v>1904</v>
      </c>
      <c r="D19" s="329" t="n">
        <v>7576.55</v>
      </c>
      <c r="E19" s="350" t="n">
        <v>11.7</v>
      </c>
      <c r="F19" s="329"/>
      <c r="G19" s="346" t="n">
        <f aca="false">E19+F19</f>
        <v>11.7</v>
      </c>
      <c r="H19" s="346" t="n">
        <f aca="false">D19*E19</f>
        <v>88645.635</v>
      </c>
      <c r="I19" s="347" t="n">
        <f aca="false">D19*F19</f>
        <v>0</v>
      </c>
      <c r="J19" s="348" t="n">
        <f aca="false">H19+I19</f>
        <v>88645.635</v>
      </c>
    </row>
    <row r="20" customFormat="false" ht="15" hidden="false" customHeight="false" outlineLevel="0" collapsed="false">
      <c r="A20" s="334" t="s">
        <v>1907</v>
      </c>
      <c r="B20" s="352" t="s">
        <v>1908</v>
      </c>
      <c r="C20" s="353"/>
      <c r="D20" s="339"/>
      <c r="E20" s="354"/>
      <c r="F20" s="339"/>
      <c r="G20" s="340"/>
      <c r="H20" s="340"/>
      <c r="I20" s="332"/>
      <c r="J20" s="351" t="n">
        <f aca="false">SUM(J21:J22)</f>
        <v>356600</v>
      </c>
    </row>
    <row r="21" customFormat="false" ht="15" hidden="false" customHeight="false" outlineLevel="0" collapsed="false">
      <c r="A21" s="341" t="s">
        <v>1909</v>
      </c>
      <c r="B21" s="355" t="s">
        <v>1910</v>
      </c>
      <c r="C21" s="356" t="s">
        <v>1911</v>
      </c>
      <c r="D21" s="329" t="n">
        <v>1</v>
      </c>
      <c r="E21" s="350"/>
      <c r="F21" s="329" t="n">
        <v>350000</v>
      </c>
      <c r="G21" s="346" t="n">
        <f aca="false">E21+F21</f>
        <v>350000</v>
      </c>
      <c r="H21" s="346" t="n">
        <f aca="false">D21*E21</f>
        <v>0</v>
      </c>
      <c r="I21" s="347" t="n">
        <f aca="false">D21*F21</f>
        <v>350000</v>
      </c>
      <c r="J21" s="348" t="n">
        <f aca="false">H21+I21</f>
        <v>350000</v>
      </c>
    </row>
    <row r="22" customFormat="false" ht="15" hidden="false" customHeight="false" outlineLevel="0" collapsed="false">
      <c r="A22" s="341" t="s">
        <v>1912</v>
      </c>
      <c r="B22" s="355" t="s">
        <v>1913</v>
      </c>
      <c r="C22" s="356" t="s">
        <v>1911</v>
      </c>
      <c r="D22" s="329" t="n">
        <v>1</v>
      </c>
      <c r="E22" s="350"/>
      <c r="F22" s="329" t="n">
        <v>6600</v>
      </c>
      <c r="G22" s="346" t="n">
        <f aca="false">E22+F22</f>
        <v>6600</v>
      </c>
      <c r="H22" s="346" t="n">
        <f aca="false">D22*E22</f>
        <v>0</v>
      </c>
      <c r="I22" s="347" t="n">
        <f aca="false">D22*F22</f>
        <v>6600</v>
      </c>
      <c r="J22" s="348" t="n">
        <f aca="false">H22+I22</f>
        <v>6600</v>
      </c>
    </row>
    <row r="23" customFormat="false" ht="15" hidden="false" customHeight="false" outlineLevel="0" collapsed="false">
      <c r="A23" s="357"/>
      <c r="B23" s="327" t="s">
        <v>1914</v>
      </c>
      <c r="C23" s="358"/>
      <c r="D23" s="359"/>
      <c r="E23" s="360"/>
      <c r="F23" s="359"/>
      <c r="G23" s="360"/>
      <c r="H23" s="361"/>
      <c r="I23" s="362"/>
      <c r="J23" s="363" t="n">
        <f aca="false">SUM(J20,J17,J14,J6)</f>
        <v>599072.01</v>
      </c>
    </row>
    <row r="24" customFormat="false" ht="15" hidden="false" customHeight="false" outlineLevel="0" collapsed="false">
      <c r="A24" s="364"/>
      <c r="B24" s="365"/>
      <c r="C24" s="328"/>
      <c r="D24" s="329"/>
      <c r="E24" s="330"/>
      <c r="F24" s="329"/>
      <c r="G24" s="330"/>
      <c r="H24" s="346"/>
      <c r="I24" s="347"/>
      <c r="J24" s="333"/>
    </row>
    <row r="25" customFormat="false" ht="15" hidden="false" customHeight="false" outlineLevel="0" collapsed="false">
      <c r="A25" s="326" t="n">
        <v>2</v>
      </c>
      <c r="B25" s="327" t="s">
        <v>1915</v>
      </c>
      <c r="C25" s="356"/>
      <c r="D25" s="366"/>
      <c r="E25" s="350"/>
      <c r="F25" s="329"/>
      <c r="G25" s="350"/>
      <c r="H25" s="346"/>
      <c r="I25" s="347"/>
      <c r="J25" s="348"/>
    </row>
    <row r="26" customFormat="false" ht="15" hidden="false" customHeight="false" outlineLevel="0" collapsed="false">
      <c r="A26" s="334" t="s">
        <v>15</v>
      </c>
      <c r="B26" s="335" t="s">
        <v>1916</v>
      </c>
      <c r="C26" s="343"/>
      <c r="D26" s="344"/>
      <c r="E26" s="345"/>
      <c r="F26" s="329"/>
      <c r="G26" s="350"/>
      <c r="H26" s="346"/>
      <c r="I26" s="347"/>
      <c r="J26" s="351" t="n">
        <f aca="false">SUM(J27:J32)</f>
        <v>258694.8547</v>
      </c>
    </row>
    <row r="27" customFormat="false" ht="15" hidden="false" customHeight="false" outlineLevel="0" collapsed="false">
      <c r="A27" s="341" t="s">
        <v>1917</v>
      </c>
      <c r="B27" s="342" t="s">
        <v>1918</v>
      </c>
      <c r="C27" s="343" t="s">
        <v>1919</v>
      </c>
      <c r="D27" s="367" t="n">
        <v>1</v>
      </c>
      <c r="E27" s="368"/>
      <c r="F27" s="347" t="n">
        <v>5500</v>
      </c>
      <c r="G27" s="346" t="n">
        <f aca="false">E27+F27</f>
        <v>5500</v>
      </c>
      <c r="H27" s="346" t="n">
        <f aca="false">D27*E27</f>
        <v>0</v>
      </c>
      <c r="I27" s="347" t="n">
        <f aca="false">D27*F27</f>
        <v>5500</v>
      </c>
      <c r="J27" s="348" t="n">
        <f aca="false">H27+I27</f>
        <v>5500</v>
      </c>
    </row>
    <row r="28" customFormat="false" ht="15" hidden="false" customHeight="false" outlineLevel="0" collapsed="false">
      <c r="A28" s="341" t="s">
        <v>1920</v>
      </c>
      <c r="B28" s="342" t="s">
        <v>1921</v>
      </c>
      <c r="C28" s="343" t="s">
        <v>1588</v>
      </c>
      <c r="D28" s="367" t="n">
        <v>581.5</v>
      </c>
      <c r="E28" s="368" t="n">
        <v>78</v>
      </c>
      <c r="F28" s="347"/>
      <c r="G28" s="346" t="n">
        <f aca="false">E28+F28</f>
        <v>78</v>
      </c>
      <c r="H28" s="346" t="n">
        <f aca="false">D28*E28</f>
        <v>45357</v>
      </c>
      <c r="I28" s="347" t="n">
        <f aca="false">D28*F28</f>
        <v>0</v>
      </c>
      <c r="J28" s="348" t="n">
        <f aca="false">H28+I28</f>
        <v>45357</v>
      </c>
    </row>
    <row r="29" customFormat="false" ht="15" hidden="false" customHeight="false" outlineLevel="0" collapsed="false">
      <c r="A29" s="341" t="s">
        <v>1922</v>
      </c>
      <c r="B29" s="355" t="s">
        <v>1923</v>
      </c>
      <c r="C29" s="328" t="s">
        <v>1585</v>
      </c>
      <c r="D29" s="367" t="n">
        <v>1189.77</v>
      </c>
      <c r="E29" s="345" t="n">
        <v>11.39</v>
      </c>
      <c r="F29" s="329" t="n">
        <v>29.57</v>
      </c>
      <c r="G29" s="346" t="n">
        <f aca="false">E29+F29</f>
        <v>40.96</v>
      </c>
      <c r="H29" s="346" t="n">
        <f aca="false">D29*E29</f>
        <v>13551.4803</v>
      </c>
      <c r="I29" s="347" t="n">
        <f aca="false">D29*F29</f>
        <v>35181.4989</v>
      </c>
      <c r="J29" s="348" t="n">
        <f aca="false">H29+I29</f>
        <v>48732.9792</v>
      </c>
    </row>
    <row r="30" customFormat="false" ht="15" hidden="false" customHeight="false" outlineLevel="0" collapsed="false">
      <c r="A30" s="341" t="s">
        <v>1924</v>
      </c>
      <c r="B30" s="355" t="s">
        <v>1925</v>
      </c>
      <c r="C30" s="328" t="s">
        <v>1926</v>
      </c>
      <c r="D30" s="367" t="n">
        <v>8424.13</v>
      </c>
      <c r="E30" s="345" t="n">
        <v>0.95</v>
      </c>
      <c r="F30" s="329" t="n">
        <v>3.2</v>
      </c>
      <c r="G30" s="346" t="n">
        <f aca="false">E30+F30</f>
        <v>4.15</v>
      </c>
      <c r="H30" s="346" t="n">
        <f aca="false">D30*E30</f>
        <v>8002.9235</v>
      </c>
      <c r="I30" s="347" t="n">
        <f aca="false">D30*F30</f>
        <v>26957.216</v>
      </c>
      <c r="J30" s="348" t="n">
        <f aca="false">H30+I30</f>
        <v>34960.1395</v>
      </c>
    </row>
    <row r="31" customFormat="false" ht="16.5" hidden="false" customHeight="false" outlineLevel="0" collapsed="false">
      <c r="A31" s="341" t="s">
        <v>1927</v>
      </c>
      <c r="B31" s="355" t="s">
        <v>1928</v>
      </c>
      <c r="C31" s="356" t="s">
        <v>1904</v>
      </c>
      <c r="D31" s="367" t="n">
        <v>530.08</v>
      </c>
      <c r="E31" s="345"/>
      <c r="F31" s="329" t="n">
        <v>210</v>
      </c>
      <c r="G31" s="346" t="n">
        <f aca="false">E31+F31</f>
        <v>210</v>
      </c>
      <c r="H31" s="346" t="n">
        <f aca="false">D31*E31</f>
        <v>0</v>
      </c>
      <c r="I31" s="347" t="n">
        <f aca="false">D31*F31</f>
        <v>111316.8</v>
      </c>
      <c r="J31" s="348" t="n">
        <f aca="false">H31+I31</f>
        <v>111316.8</v>
      </c>
    </row>
    <row r="32" customFormat="false" ht="16.5" hidden="false" customHeight="false" outlineLevel="0" collapsed="false">
      <c r="A32" s="341" t="s">
        <v>1929</v>
      </c>
      <c r="B32" s="355" t="s">
        <v>1930</v>
      </c>
      <c r="C32" s="356" t="s">
        <v>1904</v>
      </c>
      <c r="D32" s="367" t="n">
        <v>530.08</v>
      </c>
      <c r="E32" s="345" t="n">
        <v>24.2</v>
      </c>
      <c r="F32" s="329"/>
      <c r="G32" s="346" t="n">
        <f aca="false">E32+F32</f>
        <v>24.2</v>
      </c>
      <c r="H32" s="346" t="n">
        <f aca="false">D32*E32</f>
        <v>12827.936</v>
      </c>
      <c r="I32" s="347" t="n">
        <f aca="false">D32*F32</f>
        <v>0</v>
      </c>
      <c r="J32" s="348" t="n">
        <f aca="false">H32+I32</f>
        <v>12827.936</v>
      </c>
    </row>
    <row r="33" customFormat="false" ht="15" hidden="false" customHeight="false" outlineLevel="0" collapsed="false">
      <c r="A33" s="334" t="s">
        <v>19</v>
      </c>
      <c r="B33" s="352" t="s">
        <v>1931</v>
      </c>
      <c r="C33" s="356" t="s">
        <v>1911</v>
      </c>
      <c r="D33" s="367" t="n">
        <v>1</v>
      </c>
      <c r="E33" s="345"/>
      <c r="F33" s="329" t="n">
        <v>40000</v>
      </c>
      <c r="G33" s="346" t="n">
        <f aca="false">E33+F33</f>
        <v>40000</v>
      </c>
      <c r="H33" s="346" t="n">
        <f aca="false">D33*E33</f>
        <v>0</v>
      </c>
      <c r="I33" s="347" t="n">
        <f aca="false">D33*F33</f>
        <v>40000</v>
      </c>
      <c r="J33" s="351" t="n">
        <f aca="false">H33+I33</f>
        <v>40000</v>
      </c>
    </row>
    <row r="34" customFormat="false" ht="15" hidden="false" customHeight="false" outlineLevel="0" collapsed="false">
      <c r="A34" s="341" t="s">
        <v>22</v>
      </c>
      <c r="B34" s="335" t="s">
        <v>1932</v>
      </c>
      <c r="C34" s="343"/>
      <c r="D34" s="367"/>
      <c r="E34" s="345"/>
      <c r="F34" s="329"/>
      <c r="G34" s="350"/>
      <c r="H34" s="346"/>
      <c r="I34" s="347"/>
      <c r="J34" s="351" t="n">
        <f aca="false">SUM(J35:J38)</f>
        <v>1045151.6625</v>
      </c>
    </row>
    <row r="35" customFormat="false" ht="15" hidden="false" customHeight="false" outlineLevel="0" collapsed="false">
      <c r="A35" s="341" t="s">
        <v>1933</v>
      </c>
      <c r="B35" s="355" t="s">
        <v>1934</v>
      </c>
      <c r="C35" s="328" t="s">
        <v>1585</v>
      </c>
      <c r="D35" s="366" t="n">
        <v>6278.67</v>
      </c>
      <c r="E35" s="345" t="n">
        <v>11.39</v>
      </c>
      <c r="F35" s="329" t="n">
        <v>61.36</v>
      </c>
      <c r="G35" s="346" t="n">
        <f aca="false">E35+F35</f>
        <v>72.75</v>
      </c>
      <c r="H35" s="346" t="n">
        <f aca="false">D35*E35</f>
        <v>71514.0513</v>
      </c>
      <c r="I35" s="347" t="n">
        <f aca="false">D35*F35</f>
        <v>385259.1912</v>
      </c>
      <c r="J35" s="348" t="n">
        <f aca="false">H35+I35</f>
        <v>456773.2425</v>
      </c>
    </row>
    <row r="36" customFormat="false" ht="15" hidden="false" customHeight="false" outlineLevel="0" collapsed="false">
      <c r="A36" s="341" t="s">
        <v>1935</v>
      </c>
      <c r="B36" s="355" t="s">
        <v>1925</v>
      </c>
      <c r="C36" s="328" t="s">
        <v>1926</v>
      </c>
      <c r="D36" s="366" t="n">
        <v>52642.04</v>
      </c>
      <c r="E36" s="345" t="n">
        <v>0.95</v>
      </c>
      <c r="F36" s="329" t="n">
        <v>3.2</v>
      </c>
      <c r="G36" s="346" t="n">
        <f aca="false">E36+F36</f>
        <v>4.15</v>
      </c>
      <c r="H36" s="346" t="n">
        <f aca="false">D36*E36</f>
        <v>50009.938</v>
      </c>
      <c r="I36" s="347" t="n">
        <f aca="false">D36*F36</f>
        <v>168454.528</v>
      </c>
      <c r="J36" s="348" t="n">
        <f aca="false">H36+I36</f>
        <v>218464.466</v>
      </c>
    </row>
    <row r="37" customFormat="false" ht="16.5" hidden="false" customHeight="false" outlineLevel="0" collapsed="false">
      <c r="A37" s="341" t="s">
        <v>1936</v>
      </c>
      <c r="B37" s="355" t="s">
        <v>1937</v>
      </c>
      <c r="C37" s="356" t="s">
        <v>1904</v>
      </c>
      <c r="D37" s="366" t="n">
        <v>1224.07</v>
      </c>
      <c r="E37" s="345"/>
      <c r="F37" s="329" t="n">
        <v>256</v>
      </c>
      <c r="G37" s="346" t="n">
        <f aca="false">E37+F37</f>
        <v>256</v>
      </c>
      <c r="H37" s="346" t="n">
        <f aca="false">D37*E37</f>
        <v>0</v>
      </c>
      <c r="I37" s="347" t="n">
        <f aca="false">D37*F37</f>
        <v>313361.92</v>
      </c>
      <c r="J37" s="348" t="n">
        <f aca="false">H37+I37</f>
        <v>313361.92</v>
      </c>
    </row>
    <row r="38" customFormat="false" ht="16.5" hidden="false" customHeight="false" outlineLevel="0" collapsed="false">
      <c r="A38" s="341" t="s">
        <v>1938</v>
      </c>
      <c r="B38" s="355" t="s">
        <v>1930</v>
      </c>
      <c r="C38" s="356" t="s">
        <v>1904</v>
      </c>
      <c r="D38" s="367" t="n">
        <v>1224.07</v>
      </c>
      <c r="E38" s="345" t="n">
        <v>46.2</v>
      </c>
      <c r="F38" s="329"/>
      <c r="G38" s="346" t="n">
        <f aca="false">E38+F38</f>
        <v>46.2</v>
      </c>
      <c r="H38" s="346" t="n">
        <f aca="false">D38*E38</f>
        <v>56552.034</v>
      </c>
      <c r="I38" s="347" t="n">
        <f aca="false">D38*F38</f>
        <v>0</v>
      </c>
      <c r="J38" s="348" t="n">
        <f aca="false">H38+I38</f>
        <v>56552.034</v>
      </c>
    </row>
    <row r="39" customFormat="false" ht="15" hidden="false" customHeight="false" outlineLevel="0" collapsed="false">
      <c r="A39" s="357"/>
      <c r="B39" s="327" t="s">
        <v>1939</v>
      </c>
      <c r="C39" s="358"/>
      <c r="D39" s="359"/>
      <c r="E39" s="360"/>
      <c r="F39" s="359"/>
      <c r="G39" s="360"/>
      <c r="H39" s="361"/>
      <c r="I39" s="362"/>
      <c r="J39" s="363" t="n">
        <f aca="false">SUM(J34,J33,J26)</f>
        <v>1343846.5172</v>
      </c>
    </row>
    <row r="40" customFormat="false" ht="15" hidden="false" customHeight="false" outlineLevel="0" collapsed="false">
      <c r="A40" s="341"/>
      <c r="B40" s="355"/>
      <c r="C40" s="356"/>
      <c r="D40" s="366"/>
      <c r="E40" s="350"/>
      <c r="F40" s="329"/>
      <c r="G40" s="350"/>
      <c r="H40" s="346"/>
      <c r="I40" s="347"/>
      <c r="J40" s="348"/>
    </row>
    <row r="41" customFormat="false" ht="15" hidden="false" customHeight="false" outlineLevel="0" collapsed="false">
      <c r="A41" s="326" t="n">
        <v>3</v>
      </c>
      <c r="B41" s="327" t="s">
        <v>1940</v>
      </c>
      <c r="C41" s="328"/>
      <c r="D41" s="329"/>
      <c r="E41" s="330"/>
      <c r="F41" s="329"/>
      <c r="G41" s="330"/>
      <c r="H41" s="346"/>
      <c r="I41" s="347"/>
      <c r="J41" s="369"/>
    </row>
    <row r="42" customFormat="false" ht="15" hidden="false" customHeight="false" outlineLevel="0" collapsed="false">
      <c r="A42" s="334" t="s">
        <v>27</v>
      </c>
      <c r="B42" s="352" t="s">
        <v>1941</v>
      </c>
      <c r="C42" s="353"/>
      <c r="D42" s="370"/>
      <c r="E42" s="354"/>
      <c r="F42" s="339"/>
      <c r="G42" s="354"/>
      <c r="H42" s="340"/>
      <c r="I42" s="332"/>
      <c r="J42" s="351" t="n">
        <f aca="false">SUM(J43)</f>
        <v>17147.0059</v>
      </c>
    </row>
    <row r="43" customFormat="false" ht="15" hidden="false" customHeight="false" outlineLevel="0" collapsed="false">
      <c r="A43" s="341" t="s">
        <v>1942</v>
      </c>
      <c r="B43" s="371" t="s">
        <v>1943</v>
      </c>
      <c r="C43" s="356" t="s">
        <v>1585</v>
      </c>
      <c r="D43" s="329" t="n">
        <v>445.03</v>
      </c>
      <c r="E43" s="350" t="n">
        <v>20.9</v>
      </c>
      <c r="F43" s="329" t="n">
        <v>17.63</v>
      </c>
      <c r="G43" s="346" t="n">
        <f aca="false">E43+F43</f>
        <v>38.53</v>
      </c>
      <c r="H43" s="346" t="n">
        <f aca="false">D43*E43</f>
        <v>9301.127</v>
      </c>
      <c r="I43" s="347" t="n">
        <f aca="false">D43*F43</f>
        <v>7845.8789</v>
      </c>
      <c r="J43" s="348" t="n">
        <f aca="false">H43+I43</f>
        <v>17147.0059</v>
      </c>
    </row>
    <row r="44" customFormat="false" ht="15" hidden="false" customHeight="false" outlineLevel="0" collapsed="false">
      <c r="A44" s="341" t="s">
        <v>31</v>
      </c>
      <c r="B44" s="352" t="s">
        <v>1944</v>
      </c>
      <c r="C44" s="356"/>
      <c r="D44" s="329"/>
      <c r="E44" s="350"/>
      <c r="F44" s="329"/>
      <c r="G44" s="350"/>
      <c r="H44" s="346"/>
      <c r="I44" s="347"/>
      <c r="J44" s="351" t="n">
        <f aca="false">J45</f>
        <v>350.208</v>
      </c>
    </row>
    <row r="45" customFormat="false" ht="30" hidden="false" customHeight="false" outlineLevel="0" collapsed="false">
      <c r="A45" s="341" t="s">
        <v>1945</v>
      </c>
      <c r="B45" s="372" t="s">
        <v>1946</v>
      </c>
      <c r="C45" s="356" t="s">
        <v>1947</v>
      </c>
      <c r="D45" s="329" t="n">
        <v>30.4</v>
      </c>
      <c r="E45" s="350" t="n">
        <v>7.7</v>
      </c>
      <c r="F45" s="329" t="n">
        <v>3.82</v>
      </c>
      <c r="G45" s="346" t="n">
        <f aca="false">E45+F45</f>
        <v>11.52</v>
      </c>
      <c r="H45" s="346" t="n">
        <f aca="false">D45*E45</f>
        <v>234.08</v>
      </c>
      <c r="I45" s="347" t="n">
        <f aca="false">D45*F45</f>
        <v>116.128</v>
      </c>
      <c r="J45" s="348" t="n">
        <f aca="false">H45+I45</f>
        <v>350.208</v>
      </c>
    </row>
    <row r="46" customFormat="false" ht="15" hidden="false" customHeight="false" outlineLevel="0" collapsed="false">
      <c r="A46" s="334" t="s">
        <v>34</v>
      </c>
      <c r="B46" s="352" t="s">
        <v>1948</v>
      </c>
      <c r="C46" s="353"/>
      <c r="D46" s="339"/>
      <c r="E46" s="354"/>
      <c r="F46" s="339"/>
      <c r="G46" s="354"/>
      <c r="H46" s="340"/>
      <c r="I46" s="332"/>
      <c r="J46" s="351" t="n">
        <f aca="false">SUM(J47:J48)</f>
        <v>201347.9</v>
      </c>
    </row>
    <row r="47" customFormat="false" ht="16.5" hidden="false" customHeight="false" outlineLevel="0" collapsed="false">
      <c r="A47" s="341" t="s">
        <v>1949</v>
      </c>
      <c r="B47" s="355" t="s">
        <v>1950</v>
      </c>
      <c r="C47" s="356" t="s">
        <v>1951</v>
      </c>
      <c r="D47" s="329" t="n">
        <v>322.64</v>
      </c>
      <c r="E47" s="350" t="n">
        <v>57.44</v>
      </c>
      <c r="F47" s="329" t="n">
        <v>172.31</v>
      </c>
      <c r="G47" s="346" t="n">
        <f aca="false">E47+F47</f>
        <v>229.75</v>
      </c>
      <c r="H47" s="346" t="n">
        <f aca="false">D47*E47</f>
        <v>18532.4416</v>
      </c>
      <c r="I47" s="347" t="n">
        <f aca="false">D47*F47</f>
        <v>55594.0984</v>
      </c>
      <c r="J47" s="348" t="n">
        <f aca="false">H47+I47</f>
        <v>74126.54</v>
      </c>
    </row>
    <row r="48" customFormat="false" ht="15" hidden="false" customHeight="false" outlineLevel="0" collapsed="false">
      <c r="A48" s="341" t="s">
        <v>1952</v>
      </c>
      <c r="B48" s="355" t="s">
        <v>1953</v>
      </c>
      <c r="C48" s="356" t="s">
        <v>1585</v>
      </c>
      <c r="D48" s="366" t="n">
        <v>443.28</v>
      </c>
      <c r="E48" s="350"/>
      <c r="F48" s="329" t="n">
        <v>287</v>
      </c>
      <c r="G48" s="346" t="n">
        <f aca="false">E48+F48</f>
        <v>287</v>
      </c>
      <c r="H48" s="346" t="n">
        <f aca="false">D48*E48</f>
        <v>0</v>
      </c>
      <c r="I48" s="347" t="n">
        <f aca="false">D48*F48</f>
        <v>127221.36</v>
      </c>
      <c r="J48" s="348" t="n">
        <f aca="false">H48+I48</f>
        <v>127221.36</v>
      </c>
    </row>
    <row r="49" customFormat="false" ht="15" hidden="false" customHeight="false" outlineLevel="0" collapsed="false">
      <c r="A49" s="334" t="s">
        <v>37</v>
      </c>
      <c r="B49" s="352" t="s">
        <v>1954</v>
      </c>
      <c r="C49" s="356"/>
      <c r="D49" s="329"/>
      <c r="E49" s="350"/>
      <c r="F49" s="329"/>
      <c r="G49" s="350"/>
      <c r="H49" s="346"/>
      <c r="I49" s="347"/>
      <c r="J49" s="348"/>
    </row>
    <row r="50" customFormat="false" ht="15" hidden="false" customHeight="false" outlineLevel="0" collapsed="false">
      <c r="A50" s="334" t="s">
        <v>1955</v>
      </c>
      <c r="B50" s="352" t="s">
        <v>1956</v>
      </c>
      <c r="C50" s="353"/>
      <c r="D50" s="339"/>
      <c r="E50" s="354"/>
      <c r="F50" s="339"/>
      <c r="G50" s="354"/>
      <c r="H50" s="340"/>
      <c r="I50" s="332"/>
      <c r="J50" s="351" t="n">
        <f aca="false">SUM(J51:J57)</f>
        <v>100859</v>
      </c>
    </row>
    <row r="51" customFormat="false" ht="30" hidden="false" customHeight="false" outlineLevel="0" collapsed="false">
      <c r="A51" s="341" t="s">
        <v>1957</v>
      </c>
      <c r="B51" s="373" t="s">
        <v>1958</v>
      </c>
      <c r="C51" s="328" t="s">
        <v>1919</v>
      </c>
      <c r="D51" s="329" t="n">
        <v>29</v>
      </c>
      <c r="E51" s="350" t="n">
        <v>180</v>
      </c>
      <c r="F51" s="329" t="n">
        <v>722</v>
      </c>
      <c r="G51" s="346" t="n">
        <f aca="false">E51+F51</f>
        <v>902</v>
      </c>
      <c r="H51" s="346" t="n">
        <f aca="false">D51*E51</f>
        <v>5220</v>
      </c>
      <c r="I51" s="347" t="n">
        <f aca="false">D51*F51</f>
        <v>20938</v>
      </c>
      <c r="J51" s="348" t="n">
        <f aca="false">H51+I51</f>
        <v>26158</v>
      </c>
    </row>
    <row r="52" customFormat="false" ht="30" hidden="false" customHeight="false" outlineLevel="0" collapsed="false">
      <c r="A52" s="341" t="s">
        <v>1959</v>
      </c>
      <c r="B52" s="373" t="s">
        <v>1960</v>
      </c>
      <c r="C52" s="328" t="s">
        <v>1919</v>
      </c>
      <c r="D52" s="329" t="n">
        <v>2</v>
      </c>
      <c r="E52" s="350" t="n">
        <v>110</v>
      </c>
      <c r="F52" s="329" t="n">
        <v>428</v>
      </c>
      <c r="G52" s="346" t="n">
        <f aca="false">E52+F52</f>
        <v>538</v>
      </c>
      <c r="H52" s="346" t="n">
        <f aca="false">D52*E52</f>
        <v>220</v>
      </c>
      <c r="I52" s="347" t="n">
        <f aca="false">D52*F52</f>
        <v>856</v>
      </c>
      <c r="J52" s="348" t="n">
        <f aca="false">H52+I52</f>
        <v>1076</v>
      </c>
    </row>
    <row r="53" customFormat="false" ht="30" hidden="false" customHeight="false" outlineLevel="0" collapsed="false">
      <c r="A53" s="341" t="s">
        <v>1961</v>
      </c>
      <c r="B53" s="373" t="s">
        <v>1962</v>
      </c>
      <c r="C53" s="328" t="s">
        <v>1919</v>
      </c>
      <c r="D53" s="329" t="n">
        <v>136</v>
      </c>
      <c r="E53" s="350" t="n">
        <v>80</v>
      </c>
      <c r="F53" s="329" t="n">
        <v>347</v>
      </c>
      <c r="G53" s="346" t="n">
        <f aca="false">E53+F53</f>
        <v>427</v>
      </c>
      <c r="H53" s="346" t="n">
        <f aca="false">D53*E53</f>
        <v>10880</v>
      </c>
      <c r="I53" s="347" t="n">
        <f aca="false">D53*F53</f>
        <v>47192</v>
      </c>
      <c r="J53" s="348" t="n">
        <f aca="false">H53+I53</f>
        <v>58072</v>
      </c>
    </row>
    <row r="54" customFormat="false" ht="30" hidden="false" customHeight="false" outlineLevel="0" collapsed="false">
      <c r="A54" s="341" t="s">
        <v>1963</v>
      </c>
      <c r="B54" s="373" t="s">
        <v>1964</v>
      </c>
      <c r="C54" s="328" t="s">
        <v>1919</v>
      </c>
      <c r="D54" s="329" t="n">
        <v>6</v>
      </c>
      <c r="E54" s="350" t="n">
        <v>80</v>
      </c>
      <c r="F54" s="329" t="n">
        <v>347</v>
      </c>
      <c r="G54" s="346" t="n">
        <f aca="false">E54+F54</f>
        <v>427</v>
      </c>
      <c r="H54" s="346" t="n">
        <f aca="false">D54*E54</f>
        <v>480</v>
      </c>
      <c r="I54" s="347" t="n">
        <f aca="false">D54*F54</f>
        <v>2082</v>
      </c>
      <c r="J54" s="348" t="n">
        <f aca="false">H54+I54</f>
        <v>2562</v>
      </c>
    </row>
    <row r="55" customFormat="false" ht="30" hidden="false" customHeight="false" outlineLevel="0" collapsed="false">
      <c r="A55" s="341" t="s">
        <v>1965</v>
      </c>
      <c r="B55" s="373" t="s">
        <v>1966</v>
      </c>
      <c r="C55" s="328" t="s">
        <v>1919</v>
      </c>
      <c r="D55" s="329" t="n">
        <v>1</v>
      </c>
      <c r="E55" s="350" t="n">
        <v>80</v>
      </c>
      <c r="F55" s="329" t="n">
        <v>347</v>
      </c>
      <c r="G55" s="346" t="n">
        <f aca="false">E55+F55</f>
        <v>427</v>
      </c>
      <c r="H55" s="346" t="n">
        <f aca="false">D55*E55</f>
        <v>80</v>
      </c>
      <c r="I55" s="347" t="n">
        <f aca="false">D55*F55</f>
        <v>347</v>
      </c>
      <c r="J55" s="348" t="n">
        <f aca="false">H55+I55</f>
        <v>427</v>
      </c>
    </row>
    <row r="56" customFormat="false" ht="30" hidden="false" customHeight="false" outlineLevel="0" collapsed="false">
      <c r="A56" s="341" t="s">
        <v>1967</v>
      </c>
      <c r="B56" s="373" t="s">
        <v>1968</v>
      </c>
      <c r="C56" s="328" t="s">
        <v>1919</v>
      </c>
      <c r="D56" s="329" t="n">
        <v>20</v>
      </c>
      <c r="E56" s="350" t="n">
        <v>110</v>
      </c>
      <c r="F56" s="329" t="n">
        <v>428</v>
      </c>
      <c r="G56" s="346" t="n">
        <f aca="false">E56+F56</f>
        <v>538</v>
      </c>
      <c r="H56" s="346" t="n">
        <f aca="false">D56*E56</f>
        <v>2200</v>
      </c>
      <c r="I56" s="347" t="n">
        <f aca="false">D56*F56</f>
        <v>8560</v>
      </c>
      <c r="J56" s="348" t="n">
        <f aca="false">H56+I56</f>
        <v>10760</v>
      </c>
    </row>
    <row r="57" customFormat="false" ht="30" hidden="false" customHeight="false" outlineLevel="0" collapsed="false">
      <c r="A57" s="341" t="s">
        <v>1969</v>
      </c>
      <c r="B57" s="373" t="s">
        <v>1970</v>
      </c>
      <c r="C57" s="328" t="s">
        <v>1919</v>
      </c>
      <c r="D57" s="329" t="n">
        <v>2</v>
      </c>
      <c r="E57" s="350" t="n">
        <v>180</v>
      </c>
      <c r="F57" s="329" t="n">
        <v>722</v>
      </c>
      <c r="G57" s="346" t="n">
        <f aca="false">E57+F57</f>
        <v>902</v>
      </c>
      <c r="H57" s="346" t="n">
        <f aca="false">D57*E57</f>
        <v>360</v>
      </c>
      <c r="I57" s="347" t="n">
        <f aca="false">D57*F57</f>
        <v>1444</v>
      </c>
      <c r="J57" s="348" t="n">
        <f aca="false">H57+I57</f>
        <v>1804</v>
      </c>
    </row>
    <row r="58" customFormat="false" ht="15" hidden="false" customHeight="false" outlineLevel="0" collapsed="false">
      <c r="A58" s="334" t="s">
        <v>1971</v>
      </c>
      <c r="B58" s="352" t="s">
        <v>1972</v>
      </c>
      <c r="C58" s="353"/>
      <c r="D58" s="339"/>
      <c r="E58" s="354"/>
      <c r="F58" s="339"/>
      <c r="G58" s="340"/>
      <c r="H58" s="340"/>
      <c r="I58" s="332"/>
      <c r="J58" s="351" t="n">
        <f aca="false">J59</f>
        <v>527577.75</v>
      </c>
    </row>
    <row r="59" customFormat="false" ht="30" hidden="false" customHeight="false" outlineLevel="0" collapsed="false">
      <c r="A59" s="341" t="s">
        <v>1973</v>
      </c>
      <c r="B59" s="372" t="s">
        <v>1974</v>
      </c>
      <c r="C59" s="356" t="s">
        <v>1585</v>
      </c>
      <c r="D59" s="329" t="n">
        <v>1363.25</v>
      </c>
      <c r="E59" s="330"/>
      <c r="F59" s="329" t="n">
        <v>387</v>
      </c>
      <c r="G59" s="346" t="n">
        <f aca="false">E59+F59</f>
        <v>387</v>
      </c>
      <c r="H59" s="346" t="n">
        <f aca="false">D59*E59</f>
        <v>0</v>
      </c>
      <c r="I59" s="347" t="n">
        <f aca="false">D59*F59</f>
        <v>527577.75</v>
      </c>
      <c r="J59" s="348" t="n">
        <f aca="false">H59+I59</f>
        <v>527577.75</v>
      </c>
    </row>
    <row r="60" customFormat="false" ht="15" hidden="false" customHeight="false" outlineLevel="0" collapsed="false">
      <c r="A60" s="334" t="s">
        <v>1975</v>
      </c>
      <c r="B60" s="352" t="s">
        <v>1976</v>
      </c>
      <c r="C60" s="353"/>
      <c r="D60" s="339"/>
      <c r="E60" s="330"/>
      <c r="F60" s="329"/>
      <c r="G60" s="340"/>
      <c r="H60" s="340"/>
      <c r="I60" s="332"/>
      <c r="J60" s="351" t="n">
        <f aca="false">SUM(J61:J62)</f>
        <v>68026.5302</v>
      </c>
    </row>
    <row r="61" customFormat="false" ht="15" hidden="false" customHeight="false" outlineLevel="0" collapsed="false">
      <c r="A61" s="341" t="s">
        <v>1977</v>
      </c>
      <c r="B61" s="371" t="s">
        <v>1978</v>
      </c>
      <c r="C61" s="356" t="s">
        <v>1947</v>
      </c>
      <c r="D61" s="329" t="n">
        <v>69.62</v>
      </c>
      <c r="E61" s="330" t="n">
        <v>65</v>
      </c>
      <c r="F61" s="329" t="n">
        <v>235</v>
      </c>
      <c r="G61" s="346" t="n">
        <f aca="false">E61+F61</f>
        <v>300</v>
      </c>
      <c r="H61" s="346" t="n">
        <f aca="false">D61*E61</f>
        <v>4525.3</v>
      </c>
      <c r="I61" s="347" t="n">
        <f aca="false">D61*F61</f>
        <v>16360.7</v>
      </c>
      <c r="J61" s="348" t="n">
        <f aca="false">H61+I61</f>
        <v>20886</v>
      </c>
    </row>
    <row r="62" customFormat="false" ht="15" hidden="false" customHeight="false" outlineLevel="0" collapsed="false">
      <c r="A62" s="341" t="s">
        <v>1979</v>
      </c>
      <c r="B62" s="371" t="s">
        <v>1980</v>
      </c>
      <c r="C62" s="356" t="s">
        <v>1947</v>
      </c>
      <c r="D62" s="329" t="n">
        <v>398.18</v>
      </c>
      <c r="E62" s="330" t="n">
        <v>30</v>
      </c>
      <c r="F62" s="329" t="n">
        <v>88.39</v>
      </c>
      <c r="G62" s="346" t="n">
        <f aca="false">E62+F62</f>
        <v>118.39</v>
      </c>
      <c r="H62" s="346" t="n">
        <f aca="false">D62*E62</f>
        <v>11945.4</v>
      </c>
      <c r="I62" s="347" t="n">
        <f aca="false">D62*F62</f>
        <v>35195.1302</v>
      </c>
      <c r="J62" s="348" t="n">
        <f aca="false">H62+I62</f>
        <v>47140.5302</v>
      </c>
    </row>
    <row r="63" customFormat="false" ht="15" hidden="false" customHeight="false" outlineLevel="0" collapsed="false">
      <c r="A63" s="334" t="s">
        <v>40</v>
      </c>
      <c r="B63" s="365" t="s">
        <v>1981</v>
      </c>
      <c r="C63" s="353"/>
      <c r="D63" s="339"/>
      <c r="E63" s="354"/>
      <c r="F63" s="370"/>
      <c r="G63" s="340"/>
      <c r="H63" s="340"/>
      <c r="I63" s="332"/>
      <c r="J63" s="351" t="n">
        <f aca="false">J64</f>
        <v>56438.79</v>
      </c>
    </row>
    <row r="64" customFormat="false" ht="16.5" hidden="false" customHeight="false" outlineLevel="0" collapsed="false">
      <c r="A64" s="341" t="s">
        <v>1982</v>
      </c>
      <c r="B64" s="355" t="s">
        <v>1983</v>
      </c>
      <c r="C64" s="356" t="s">
        <v>1951</v>
      </c>
      <c r="D64" s="329" t="n">
        <v>437.51</v>
      </c>
      <c r="E64" s="350"/>
      <c r="F64" s="366" t="n">
        <v>129</v>
      </c>
      <c r="G64" s="346" t="n">
        <f aca="false">E64+F64</f>
        <v>129</v>
      </c>
      <c r="H64" s="346" t="n">
        <f aca="false">D64*E64</f>
        <v>0</v>
      </c>
      <c r="I64" s="347" t="n">
        <f aca="false">D64*F64</f>
        <v>56438.79</v>
      </c>
      <c r="J64" s="348" t="n">
        <f aca="false">H64+I64</f>
        <v>56438.79</v>
      </c>
    </row>
    <row r="65" customFormat="false" ht="15" hidden="false" customHeight="false" outlineLevel="0" collapsed="false">
      <c r="A65" s="334" t="s">
        <v>43</v>
      </c>
      <c r="B65" s="352" t="s">
        <v>1984</v>
      </c>
      <c r="C65" s="353"/>
      <c r="D65" s="339"/>
      <c r="E65" s="354"/>
      <c r="F65" s="339"/>
      <c r="G65" s="354"/>
      <c r="H65" s="340" t="n">
        <f aca="false">D65*E65</f>
        <v>0</v>
      </c>
      <c r="I65" s="332" t="n">
        <f aca="false">D65*F65</f>
        <v>0</v>
      </c>
      <c r="J65" s="351" t="n">
        <f aca="false">SUM(J66:J69)</f>
        <v>56061.8297</v>
      </c>
    </row>
    <row r="66" customFormat="false" ht="16.5" hidden="false" customHeight="false" outlineLevel="0" collapsed="false">
      <c r="A66" s="341" t="s">
        <v>1985</v>
      </c>
      <c r="B66" s="355" t="s">
        <v>1986</v>
      </c>
      <c r="C66" s="356" t="s">
        <v>1951</v>
      </c>
      <c r="D66" s="329" t="n">
        <v>5.65</v>
      </c>
      <c r="E66" s="350" t="n">
        <v>2.2</v>
      </c>
      <c r="F66" s="329" t="n">
        <v>1.1</v>
      </c>
      <c r="G66" s="346" t="n">
        <f aca="false">E66+F66</f>
        <v>3.3</v>
      </c>
      <c r="H66" s="346" t="n">
        <f aca="false">D66*E66</f>
        <v>12.43</v>
      </c>
      <c r="I66" s="347" t="n">
        <f aca="false">D66*F66</f>
        <v>6.215</v>
      </c>
      <c r="J66" s="348" t="n">
        <f aca="false">H66+I66</f>
        <v>18.645</v>
      </c>
    </row>
    <row r="67" customFormat="false" ht="16.5" hidden="false" customHeight="false" outlineLevel="0" collapsed="false">
      <c r="A67" s="341" t="s">
        <v>1987</v>
      </c>
      <c r="B67" s="355" t="s">
        <v>1988</v>
      </c>
      <c r="C67" s="356" t="s">
        <v>1951</v>
      </c>
      <c r="D67" s="329" t="n">
        <v>5.65</v>
      </c>
      <c r="E67" s="350" t="n">
        <v>9.9</v>
      </c>
      <c r="F67" s="329" t="n">
        <v>5.81</v>
      </c>
      <c r="G67" s="346" t="n">
        <f aca="false">E67+F67</f>
        <v>15.71</v>
      </c>
      <c r="H67" s="346" t="n">
        <f aca="false">D67*E67</f>
        <v>55.935</v>
      </c>
      <c r="I67" s="347" t="n">
        <f aca="false">D67*F67</f>
        <v>32.8265</v>
      </c>
      <c r="J67" s="348" t="n">
        <f aca="false">H67+I67</f>
        <v>88.7615</v>
      </c>
    </row>
    <row r="68" s="307" customFormat="true" ht="15" hidden="false" customHeight="false" outlineLevel="0" collapsed="false">
      <c r="A68" s="341" t="s">
        <v>1989</v>
      </c>
      <c r="B68" s="355" t="s">
        <v>1990</v>
      </c>
      <c r="C68" s="356" t="s">
        <v>1585</v>
      </c>
      <c r="D68" s="329" t="n">
        <v>910.28</v>
      </c>
      <c r="E68" s="350"/>
      <c r="F68" s="329" t="n">
        <v>32.94</v>
      </c>
      <c r="G68" s="346" t="n">
        <f aca="false">E68+F68</f>
        <v>32.94</v>
      </c>
      <c r="H68" s="346" t="n">
        <f aca="false">D68*E68</f>
        <v>0</v>
      </c>
      <c r="I68" s="347" t="n">
        <f aca="false">D68*F68</f>
        <v>29984.6232</v>
      </c>
      <c r="J68" s="348" t="n">
        <f aca="false">H68+I68</f>
        <v>29984.6232</v>
      </c>
    </row>
    <row r="69" customFormat="false" ht="15" hidden="false" customHeight="false" outlineLevel="0" collapsed="false">
      <c r="A69" s="341" t="s">
        <v>1991</v>
      </c>
      <c r="B69" s="373" t="s">
        <v>1992</v>
      </c>
      <c r="C69" s="328" t="s">
        <v>1993</v>
      </c>
      <c r="D69" s="329" t="n">
        <v>432.83</v>
      </c>
      <c r="E69" s="350"/>
      <c r="F69" s="329" t="n">
        <v>60</v>
      </c>
      <c r="G69" s="346" t="n">
        <f aca="false">E69+F69</f>
        <v>60</v>
      </c>
      <c r="H69" s="346" t="n">
        <f aca="false">D69*E69</f>
        <v>0</v>
      </c>
      <c r="I69" s="347" t="n">
        <f aca="false">D69*F69</f>
        <v>25969.8</v>
      </c>
      <c r="J69" s="348" t="n">
        <f aca="false">H69+I69</f>
        <v>25969.8</v>
      </c>
    </row>
    <row r="70" customFormat="false" ht="15" hidden="false" customHeight="false" outlineLevel="0" collapsed="false">
      <c r="A70" s="334" t="s">
        <v>48</v>
      </c>
      <c r="B70" s="352" t="s">
        <v>1994</v>
      </c>
      <c r="C70" s="353"/>
      <c r="D70" s="339"/>
      <c r="E70" s="354"/>
      <c r="F70" s="339"/>
      <c r="G70" s="354"/>
      <c r="H70" s="340"/>
      <c r="I70" s="332"/>
      <c r="J70" s="351" t="n">
        <f aca="false">SUM(J71:J73)</f>
        <v>40777.4374</v>
      </c>
    </row>
    <row r="71" customFormat="false" ht="16.5" hidden="false" customHeight="false" outlineLevel="0" collapsed="false">
      <c r="A71" s="341" t="s">
        <v>1995</v>
      </c>
      <c r="B71" s="355" t="s">
        <v>1986</v>
      </c>
      <c r="C71" s="356" t="s">
        <v>1951</v>
      </c>
      <c r="D71" s="329" t="n">
        <v>1062.74</v>
      </c>
      <c r="E71" s="350" t="n">
        <v>2.2</v>
      </c>
      <c r="F71" s="329" t="n">
        <v>1.1</v>
      </c>
      <c r="G71" s="346" t="n">
        <f aca="false">E71+F71</f>
        <v>3.3</v>
      </c>
      <c r="H71" s="346" t="n">
        <f aca="false">D71*E71</f>
        <v>2338.028</v>
      </c>
      <c r="I71" s="347" t="n">
        <f aca="false">D71*F71</f>
        <v>1169.014</v>
      </c>
      <c r="J71" s="348" t="n">
        <f aca="false">H71+I71</f>
        <v>3507.042</v>
      </c>
    </row>
    <row r="72" customFormat="false" ht="16.5" hidden="false" customHeight="false" outlineLevel="0" collapsed="false">
      <c r="A72" s="341" t="s">
        <v>1996</v>
      </c>
      <c r="B72" s="355" t="s">
        <v>1988</v>
      </c>
      <c r="C72" s="356" t="s">
        <v>1951</v>
      </c>
      <c r="D72" s="329" t="n">
        <v>1062.74</v>
      </c>
      <c r="E72" s="350" t="n">
        <v>9.9</v>
      </c>
      <c r="F72" s="329" t="n">
        <v>5.81</v>
      </c>
      <c r="G72" s="346" t="n">
        <f aca="false">E72+F72</f>
        <v>15.71</v>
      </c>
      <c r="H72" s="346" t="n">
        <f aca="false">D72*E72</f>
        <v>10521.126</v>
      </c>
      <c r="I72" s="347" t="n">
        <f aca="false">D72*F72</f>
        <v>6174.5194</v>
      </c>
      <c r="J72" s="348" t="n">
        <f aca="false">H72+I72</f>
        <v>16695.6454</v>
      </c>
    </row>
    <row r="73" customFormat="false" ht="16.5" hidden="false" customHeight="false" outlineLevel="0" collapsed="false">
      <c r="A73" s="341" t="s">
        <v>1997</v>
      </c>
      <c r="B73" s="355" t="s">
        <v>1998</v>
      </c>
      <c r="C73" s="356" t="s">
        <v>1951</v>
      </c>
      <c r="D73" s="329" t="n">
        <v>587.85</v>
      </c>
      <c r="E73" s="350" t="n">
        <v>17</v>
      </c>
      <c r="F73" s="329" t="n">
        <v>18</v>
      </c>
      <c r="G73" s="346" t="n">
        <f aca="false">E73+F73</f>
        <v>35</v>
      </c>
      <c r="H73" s="346" t="n">
        <f aca="false">D73*E73</f>
        <v>9993.45</v>
      </c>
      <c r="I73" s="347" t="n">
        <f aca="false">D73*F73</f>
        <v>10581.3</v>
      </c>
      <c r="J73" s="348" t="n">
        <f aca="false">H73+I73</f>
        <v>20574.75</v>
      </c>
    </row>
    <row r="74" customFormat="false" ht="15" hidden="false" customHeight="false" outlineLevel="0" collapsed="false">
      <c r="A74" s="334" t="s">
        <v>836</v>
      </c>
      <c r="B74" s="352" t="s">
        <v>1999</v>
      </c>
      <c r="C74" s="353"/>
      <c r="D74" s="339"/>
      <c r="E74" s="354"/>
      <c r="F74" s="339"/>
      <c r="G74" s="354"/>
      <c r="H74" s="340"/>
      <c r="I74" s="332"/>
      <c r="J74" s="351" t="n">
        <f aca="false">SUM(J75:J81)</f>
        <v>1568900.5296</v>
      </c>
    </row>
    <row r="75" customFormat="false" ht="16.5" hidden="false" customHeight="false" outlineLevel="0" collapsed="false">
      <c r="A75" s="341" t="s">
        <v>2000</v>
      </c>
      <c r="B75" s="355" t="s">
        <v>2001</v>
      </c>
      <c r="C75" s="356" t="s">
        <v>1951</v>
      </c>
      <c r="D75" s="329" t="n">
        <v>1722.16</v>
      </c>
      <c r="E75" s="330" t="n">
        <v>9.9</v>
      </c>
      <c r="F75" s="329" t="n">
        <v>19.52</v>
      </c>
      <c r="G75" s="346" t="n">
        <f aca="false">E75+F75</f>
        <v>29.42</v>
      </c>
      <c r="H75" s="346" t="n">
        <f aca="false">D75*E75</f>
        <v>17049.384</v>
      </c>
      <c r="I75" s="347" t="n">
        <f aca="false">D75*F75</f>
        <v>33616.5632</v>
      </c>
      <c r="J75" s="348" t="n">
        <f aca="false">H75+I75</f>
        <v>50665.9472</v>
      </c>
    </row>
    <row r="76" customFormat="false" ht="15" hidden="false" customHeight="false" outlineLevel="0" collapsed="false">
      <c r="A76" s="341" t="s">
        <v>2002</v>
      </c>
      <c r="B76" s="355" t="s">
        <v>2003</v>
      </c>
      <c r="C76" s="356" t="s">
        <v>1993</v>
      </c>
      <c r="D76" s="329" t="n">
        <v>6970.68</v>
      </c>
      <c r="E76" s="330" t="n">
        <v>4.6</v>
      </c>
      <c r="F76" s="329" t="n">
        <v>9.85</v>
      </c>
      <c r="G76" s="346" t="n">
        <f aca="false">E76+F76</f>
        <v>14.45</v>
      </c>
      <c r="H76" s="346" t="n">
        <f aca="false">D76*E76</f>
        <v>32065.128</v>
      </c>
      <c r="I76" s="347" t="n">
        <f aca="false">D76*F76</f>
        <v>68661.198</v>
      </c>
      <c r="J76" s="348" t="n">
        <f aca="false">H76+I76</f>
        <v>100726.326</v>
      </c>
    </row>
    <row r="77" customFormat="false" ht="16.5" hidden="false" customHeight="false" outlineLevel="0" collapsed="false">
      <c r="A77" s="341" t="s">
        <v>2004</v>
      </c>
      <c r="B77" s="371" t="s">
        <v>2005</v>
      </c>
      <c r="C77" s="356" t="s">
        <v>1951</v>
      </c>
      <c r="D77" s="329" t="n">
        <v>6465.7</v>
      </c>
      <c r="E77" s="330" t="n">
        <v>23.1</v>
      </c>
      <c r="F77" s="329" t="n">
        <v>190</v>
      </c>
      <c r="G77" s="346" t="n">
        <f aca="false">E77+F77</f>
        <v>213.1</v>
      </c>
      <c r="H77" s="346" t="n">
        <f aca="false">D77*E77</f>
        <v>149357.67</v>
      </c>
      <c r="I77" s="347" t="n">
        <f aca="false">D77*F77</f>
        <v>1228483</v>
      </c>
      <c r="J77" s="348" t="n">
        <f aca="false">H77+I77</f>
        <v>1377840.67</v>
      </c>
    </row>
    <row r="78" s="307" customFormat="true" ht="15" hidden="false" customHeight="false" outlineLevel="0" collapsed="false">
      <c r="A78" s="341" t="s">
        <v>2006</v>
      </c>
      <c r="B78" s="355" t="s">
        <v>2007</v>
      </c>
      <c r="C78" s="356" t="s">
        <v>1993</v>
      </c>
      <c r="D78" s="329" t="n">
        <v>604.98</v>
      </c>
      <c r="E78" s="330"/>
      <c r="F78" s="329" t="n">
        <v>46.18</v>
      </c>
      <c r="G78" s="346" t="n">
        <f aca="false">E78+F78</f>
        <v>46.18</v>
      </c>
      <c r="H78" s="346" t="n">
        <f aca="false">D78*E78</f>
        <v>0</v>
      </c>
      <c r="I78" s="347" t="n">
        <f aca="false">D78*F78</f>
        <v>27937.9764</v>
      </c>
      <c r="J78" s="348" t="n">
        <f aca="false">H78+I78</f>
        <v>27937.9764</v>
      </c>
    </row>
    <row r="79" customFormat="false" ht="15" hidden="false" customHeight="false" outlineLevel="0" collapsed="false">
      <c r="A79" s="341" t="s">
        <v>2008</v>
      </c>
      <c r="B79" s="371" t="s">
        <v>2009</v>
      </c>
      <c r="C79" s="356" t="s">
        <v>1585</v>
      </c>
      <c r="D79" s="329" t="n">
        <v>92.58</v>
      </c>
      <c r="E79" s="330" t="n">
        <v>25</v>
      </c>
      <c r="F79" s="329" t="n">
        <v>45</v>
      </c>
      <c r="G79" s="346" t="n">
        <f aca="false">E79+F79</f>
        <v>70</v>
      </c>
      <c r="H79" s="346" t="n">
        <f aca="false">D79*E79</f>
        <v>2314.5</v>
      </c>
      <c r="I79" s="347" t="n">
        <f aca="false">D79*F79</f>
        <v>4166.1</v>
      </c>
      <c r="J79" s="348" t="n">
        <f aca="false">H79+I79</f>
        <v>6480.6</v>
      </c>
    </row>
    <row r="80" customFormat="false" ht="15" hidden="false" customHeight="false" outlineLevel="0" collapsed="false">
      <c r="A80" s="341" t="s">
        <v>2010</v>
      </c>
      <c r="B80" s="371" t="s">
        <v>2011</v>
      </c>
      <c r="C80" s="356" t="s">
        <v>1947</v>
      </c>
      <c r="D80" s="329" t="n">
        <v>139.12</v>
      </c>
      <c r="E80" s="330"/>
      <c r="F80" s="329" t="n">
        <v>27</v>
      </c>
      <c r="G80" s="346" t="n">
        <f aca="false">E80+F80</f>
        <v>27</v>
      </c>
      <c r="H80" s="346" t="n">
        <f aca="false">D80*E80</f>
        <v>0</v>
      </c>
      <c r="I80" s="347" t="n">
        <f aca="false">D80*F80</f>
        <v>3756.24</v>
      </c>
      <c r="J80" s="348" t="n">
        <f aca="false">H80+I80</f>
        <v>3756.24</v>
      </c>
    </row>
    <row r="81" customFormat="false" ht="15" hidden="false" customHeight="false" outlineLevel="0" collapsed="false">
      <c r="A81" s="341" t="s">
        <v>2012</v>
      </c>
      <c r="B81" s="371" t="s">
        <v>2013</v>
      </c>
      <c r="C81" s="356" t="s">
        <v>1947</v>
      </c>
      <c r="D81" s="329" t="n">
        <v>87.81</v>
      </c>
      <c r="E81" s="330"/>
      <c r="F81" s="329" t="n">
        <v>17</v>
      </c>
      <c r="G81" s="346" t="n">
        <f aca="false">E81+F81</f>
        <v>17</v>
      </c>
      <c r="H81" s="346" t="n">
        <f aca="false">D81*E81</f>
        <v>0</v>
      </c>
      <c r="I81" s="347" t="n">
        <f aca="false">D81*F81</f>
        <v>1492.77</v>
      </c>
      <c r="J81" s="348" t="n">
        <f aca="false">H81+I81</f>
        <v>1492.77</v>
      </c>
    </row>
    <row r="82" customFormat="false" ht="15" hidden="false" customHeight="false" outlineLevel="0" collapsed="false">
      <c r="A82" s="334" t="s">
        <v>2014</v>
      </c>
      <c r="B82" s="352" t="s">
        <v>2015</v>
      </c>
      <c r="C82" s="353"/>
      <c r="D82" s="339"/>
      <c r="E82" s="354"/>
      <c r="F82" s="339"/>
      <c r="G82" s="354"/>
      <c r="H82" s="340"/>
      <c r="I82" s="332"/>
      <c r="J82" s="351" t="n">
        <f aca="false">SUM(J83:J88)</f>
        <v>660016.9855</v>
      </c>
    </row>
    <row r="83" customFormat="false" ht="15" hidden="false" customHeight="false" outlineLevel="0" collapsed="false">
      <c r="A83" s="341" t="s">
        <v>2016</v>
      </c>
      <c r="B83" s="371" t="s">
        <v>2017</v>
      </c>
      <c r="C83" s="356" t="s">
        <v>1926</v>
      </c>
      <c r="D83" s="344" t="n">
        <v>1209.49</v>
      </c>
      <c r="E83" s="350"/>
      <c r="F83" s="329" t="n">
        <v>15</v>
      </c>
      <c r="G83" s="346" t="n">
        <f aca="false">E83+F83</f>
        <v>15</v>
      </c>
      <c r="H83" s="346" t="n">
        <f aca="false">D83*E83</f>
        <v>0</v>
      </c>
      <c r="I83" s="347" t="n">
        <f aca="false">D83*F83</f>
        <v>18142.35</v>
      </c>
      <c r="J83" s="348" t="n">
        <f aca="false">H83+I83</f>
        <v>18142.35</v>
      </c>
    </row>
    <row r="84" customFormat="false" ht="15" hidden="false" customHeight="false" outlineLevel="0" collapsed="false">
      <c r="A84" s="341" t="s">
        <v>2018</v>
      </c>
      <c r="B84" s="371" t="s">
        <v>2019</v>
      </c>
      <c r="C84" s="356" t="s">
        <v>1585</v>
      </c>
      <c r="D84" s="344" t="n">
        <v>6252.19</v>
      </c>
      <c r="E84" s="350"/>
      <c r="F84" s="329" t="n">
        <v>96.45</v>
      </c>
      <c r="G84" s="346" t="n">
        <v>96.45</v>
      </c>
      <c r="H84" s="346" t="n">
        <f aca="false">D84*E84</f>
        <v>0</v>
      </c>
      <c r="I84" s="347" t="n">
        <f aca="false">D84*F84</f>
        <v>603023.7255</v>
      </c>
      <c r="J84" s="348" t="n">
        <f aca="false">H84+I84</f>
        <v>603023.7255</v>
      </c>
    </row>
    <row r="85" customFormat="false" ht="15" hidden="false" customHeight="false" outlineLevel="0" collapsed="false">
      <c r="A85" s="341" t="s">
        <v>2020</v>
      </c>
      <c r="B85" s="371" t="s">
        <v>2021</v>
      </c>
      <c r="C85" s="356" t="s">
        <v>1585</v>
      </c>
      <c r="D85" s="344" t="n">
        <v>33.37</v>
      </c>
      <c r="E85" s="350"/>
      <c r="F85" s="329" t="n">
        <v>78</v>
      </c>
      <c r="G85" s="346" t="n">
        <v>78</v>
      </c>
      <c r="H85" s="346" t="n">
        <f aca="false">D85*E85</f>
        <v>0</v>
      </c>
      <c r="I85" s="347" t="n">
        <f aca="false">D85*F85</f>
        <v>2602.86</v>
      </c>
      <c r="J85" s="348" t="n">
        <f aca="false">H85+I85</f>
        <v>2602.86</v>
      </c>
    </row>
    <row r="86" customFormat="false" ht="15" hidden="false" customHeight="false" outlineLevel="0" collapsed="false">
      <c r="A86" s="341" t="s">
        <v>2022</v>
      </c>
      <c r="B86" s="374" t="s">
        <v>2023</v>
      </c>
      <c r="C86" s="356" t="s">
        <v>2024</v>
      </c>
      <c r="D86" s="329" t="n">
        <v>370.93</v>
      </c>
      <c r="E86" s="350"/>
      <c r="F86" s="329" t="n">
        <v>65</v>
      </c>
      <c r="G86" s="346" t="n">
        <f aca="false">E86+F86</f>
        <v>65</v>
      </c>
      <c r="H86" s="346" t="n">
        <f aca="false">D86*E86</f>
        <v>0</v>
      </c>
      <c r="I86" s="347" t="n">
        <f aca="false">D86*F86</f>
        <v>24110.45</v>
      </c>
      <c r="J86" s="348" t="n">
        <f aca="false">H86+I86</f>
        <v>24110.45</v>
      </c>
    </row>
    <row r="87" customFormat="false" ht="15" hidden="false" customHeight="false" outlineLevel="0" collapsed="false">
      <c r="A87" s="341" t="s">
        <v>2025</v>
      </c>
      <c r="B87" s="371" t="s">
        <v>2026</v>
      </c>
      <c r="C87" s="356" t="s">
        <v>1947</v>
      </c>
      <c r="D87" s="329" t="n">
        <v>269.48</v>
      </c>
      <c r="E87" s="350"/>
      <c r="F87" s="329" t="n">
        <v>32</v>
      </c>
      <c r="G87" s="346" t="n">
        <f aca="false">E87+F87</f>
        <v>32</v>
      </c>
      <c r="H87" s="346" t="n">
        <f aca="false">D87*E87</f>
        <v>0</v>
      </c>
      <c r="I87" s="347" t="n">
        <f aca="false">D87*F87</f>
        <v>8623.36</v>
      </c>
      <c r="J87" s="348" t="n">
        <f aca="false">H87+I87</f>
        <v>8623.36</v>
      </c>
    </row>
    <row r="88" customFormat="false" ht="15" hidden="false" customHeight="false" outlineLevel="0" collapsed="false">
      <c r="A88" s="341" t="s">
        <v>2027</v>
      </c>
      <c r="B88" s="371" t="s">
        <v>2028</v>
      </c>
      <c r="C88" s="356" t="s">
        <v>1947</v>
      </c>
      <c r="D88" s="329" t="n">
        <v>109.82</v>
      </c>
      <c r="E88" s="350"/>
      <c r="F88" s="329" t="n">
        <v>32</v>
      </c>
      <c r="G88" s="346" t="n">
        <f aca="false">E88+F88</f>
        <v>32</v>
      </c>
      <c r="H88" s="346" t="n">
        <f aca="false">D88*E88</f>
        <v>0</v>
      </c>
      <c r="I88" s="347" t="n">
        <f aca="false">D88*F88</f>
        <v>3514.24</v>
      </c>
      <c r="J88" s="348" t="n">
        <f aca="false">H88+I88</f>
        <v>3514.24</v>
      </c>
    </row>
    <row r="89" customFormat="false" ht="15" hidden="false" customHeight="false" outlineLevel="0" collapsed="false">
      <c r="A89" s="334" t="s">
        <v>2029</v>
      </c>
      <c r="B89" s="352" t="s">
        <v>2030</v>
      </c>
      <c r="C89" s="353"/>
      <c r="D89" s="339"/>
      <c r="E89" s="354"/>
      <c r="F89" s="339"/>
      <c r="G89" s="354"/>
      <c r="H89" s="340"/>
      <c r="I89" s="332"/>
      <c r="J89" s="351" t="n">
        <f aca="false">SUM(J90:J91)</f>
        <v>11062.2804</v>
      </c>
    </row>
    <row r="90" customFormat="false" ht="30" hidden="false" customHeight="false" outlineLevel="0" collapsed="false">
      <c r="A90" s="341" t="s">
        <v>2031</v>
      </c>
      <c r="B90" s="373" t="s">
        <v>2032</v>
      </c>
      <c r="C90" s="356" t="s">
        <v>1951</v>
      </c>
      <c r="D90" s="329" t="n">
        <v>81.16</v>
      </c>
      <c r="E90" s="350"/>
      <c r="F90" s="329" t="n">
        <v>64.71</v>
      </c>
      <c r="G90" s="346" t="n">
        <f aca="false">E90+F90</f>
        <v>64.71</v>
      </c>
      <c r="H90" s="346" t="n">
        <f aca="false">D90*E90</f>
        <v>0</v>
      </c>
      <c r="I90" s="347" t="n">
        <f aca="false">D90*F90</f>
        <v>5251.8636</v>
      </c>
      <c r="J90" s="348" t="n">
        <f aca="false">H90+I90</f>
        <v>5251.8636</v>
      </c>
    </row>
    <row r="91" customFormat="false" ht="16.5" hidden="false" customHeight="false" outlineLevel="0" collapsed="false">
      <c r="A91" s="341" t="s">
        <v>2033</v>
      </c>
      <c r="B91" s="371" t="s">
        <v>2034</v>
      </c>
      <c r="C91" s="356" t="s">
        <v>1951</v>
      </c>
      <c r="D91" s="329" t="n">
        <v>323.16</v>
      </c>
      <c r="E91" s="350"/>
      <c r="F91" s="329" t="n">
        <v>17.98</v>
      </c>
      <c r="G91" s="346" t="n">
        <f aca="false">E91+F91</f>
        <v>17.98</v>
      </c>
      <c r="H91" s="346" t="n">
        <f aca="false">D91*E91</f>
        <v>0</v>
      </c>
      <c r="I91" s="347" t="n">
        <f aca="false">D91*F91</f>
        <v>5810.4168</v>
      </c>
      <c r="J91" s="348" t="n">
        <f aca="false">H91+I91</f>
        <v>5810.4168</v>
      </c>
    </row>
    <row r="92" customFormat="false" ht="15" hidden="false" customHeight="false" outlineLevel="0" collapsed="false">
      <c r="A92" s="334" t="s">
        <v>2035</v>
      </c>
      <c r="B92" s="352" t="s">
        <v>2036</v>
      </c>
      <c r="C92" s="353"/>
      <c r="D92" s="339"/>
      <c r="E92" s="354"/>
      <c r="F92" s="339"/>
      <c r="G92" s="354"/>
      <c r="H92" s="340"/>
      <c r="I92" s="332"/>
      <c r="J92" s="351" t="n">
        <f aca="false">SUM(J93:J110)</f>
        <v>228983.0182</v>
      </c>
    </row>
    <row r="93" customFormat="false" ht="15" hidden="false" customHeight="false" outlineLevel="0" collapsed="false">
      <c r="A93" s="341" t="s">
        <v>2037</v>
      </c>
      <c r="B93" s="355" t="s">
        <v>2038</v>
      </c>
      <c r="C93" s="356" t="s">
        <v>1947</v>
      </c>
      <c r="D93" s="329" t="n">
        <v>67.32</v>
      </c>
      <c r="E93" s="350" t="n">
        <v>8.8</v>
      </c>
      <c r="F93" s="329" t="n">
        <v>7.14</v>
      </c>
      <c r="G93" s="346" t="n">
        <f aca="false">E93+F93</f>
        <v>15.94</v>
      </c>
      <c r="H93" s="346" t="n">
        <f aca="false">D93*E93</f>
        <v>592.416</v>
      </c>
      <c r="I93" s="347" t="n">
        <f aca="false">D93*F93</f>
        <v>480.6648</v>
      </c>
      <c r="J93" s="348" t="n">
        <f aca="false">H93+I93</f>
        <v>1073.0808</v>
      </c>
    </row>
    <row r="94" customFormat="false" ht="15" hidden="false" customHeight="false" outlineLevel="0" collapsed="false">
      <c r="A94" s="341" t="s">
        <v>2039</v>
      </c>
      <c r="B94" s="355" t="s">
        <v>2040</v>
      </c>
      <c r="C94" s="356" t="s">
        <v>1947</v>
      </c>
      <c r="D94" s="329" t="n">
        <v>308.07</v>
      </c>
      <c r="E94" s="350" t="n">
        <v>8.8</v>
      </c>
      <c r="F94" s="329" t="n">
        <v>7.14</v>
      </c>
      <c r="G94" s="346" t="n">
        <f aca="false">E94+F94</f>
        <v>15.94</v>
      </c>
      <c r="H94" s="346" t="n">
        <f aca="false">D94*E94</f>
        <v>2711.016</v>
      </c>
      <c r="I94" s="347" t="n">
        <f aca="false">D94*F94</f>
        <v>2199.6198</v>
      </c>
      <c r="J94" s="348" t="n">
        <f aca="false">H94+I94</f>
        <v>4910.6358</v>
      </c>
    </row>
    <row r="95" customFormat="false" ht="15" hidden="false" customHeight="false" outlineLevel="0" collapsed="false">
      <c r="A95" s="341" t="s">
        <v>2041</v>
      </c>
      <c r="B95" s="355" t="s">
        <v>2042</v>
      </c>
      <c r="C95" s="356" t="s">
        <v>1947</v>
      </c>
      <c r="D95" s="329" t="n">
        <v>1383.14</v>
      </c>
      <c r="E95" s="350" t="n">
        <v>8.8</v>
      </c>
      <c r="F95" s="329" t="n">
        <v>6.68</v>
      </c>
      <c r="G95" s="346" t="n">
        <f aca="false">E95+F95</f>
        <v>15.48</v>
      </c>
      <c r="H95" s="346" t="n">
        <f aca="false">D95*E95</f>
        <v>12171.632</v>
      </c>
      <c r="I95" s="347" t="n">
        <f aca="false">D95*F95</f>
        <v>9239.3752</v>
      </c>
      <c r="J95" s="348" t="n">
        <f aca="false">H95+I95</f>
        <v>21411.0072</v>
      </c>
    </row>
    <row r="96" customFormat="false" ht="15" hidden="false" customHeight="false" outlineLevel="0" collapsed="false">
      <c r="A96" s="341" t="s">
        <v>2043</v>
      </c>
      <c r="B96" s="355" t="s">
        <v>2044</v>
      </c>
      <c r="C96" s="356" t="s">
        <v>1947</v>
      </c>
      <c r="D96" s="329" t="n">
        <v>117.82</v>
      </c>
      <c r="E96" s="350" t="n">
        <v>8.8</v>
      </c>
      <c r="F96" s="329" t="n">
        <v>5</v>
      </c>
      <c r="G96" s="346" t="n">
        <f aca="false">E96+F96</f>
        <v>13.8</v>
      </c>
      <c r="H96" s="346" t="n">
        <f aca="false">D96*E96</f>
        <v>1036.816</v>
      </c>
      <c r="I96" s="347" t="n">
        <f aca="false">D96*F96</f>
        <v>589.1</v>
      </c>
      <c r="J96" s="348" t="n">
        <f aca="false">H96+I96</f>
        <v>1625.916</v>
      </c>
    </row>
    <row r="97" customFormat="false" ht="15" hidden="false" customHeight="false" outlineLevel="0" collapsed="false">
      <c r="A97" s="341" t="s">
        <v>2045</v>
      </c>
      <c r="B97" s="371" t="s">
        <v>2046</v>
      </c>
      <c r="C97" s="328" t="s">
        <v>1919</v>
      </c>
      <c r="D97" s="329" t="n">
        <v>73</v>
      </c>
      <c r="E97" s="330"/>
      <c r="F97" s="329" t="n">
        <v>173.76</v>
      </c>
      <c r="G97" s="346" t="n">
        <f aca="false">E97+F97</f>
        <v>173.76</v>
      </c>
      <c r="H97" s="346" t="n">
        <f aca="false">D97*E97</f>
        <v>0</v>
      </c>
      <c r="I97" s="347" t="n">
        <f aca="false">D97*F97</f>
        <v>12684.48</v>
      </c>
      <c r="J97" s="348" t="n">
        <f aca="false">H97+I97</f>
        <v>12684.48</v>
      </c>
    </row>
    <row r="98" customFormat="false" ht="15" hidden="false" customHeight="false" outlineLevel="0" collapsed="false">
      <c r="A98" s="341" t="s">
        <v>2047</v>
      </c>
      <c r="B98" s="371" t="s">
        <v>2048</v>
      </c>
      <c r="C98" s="328" t="s">
        <v>1919</v>
      </c>
      <c r="D98" s="329" t="n">
        <v>20</v>
      </c>
      <c r="E98" s="330"/>
      <c r="F98" s="329" t="n">
        <v>125</v>
      </c>
      <c r="G98" s="346" t="n">
        <f aca="false">E98+F98</f>
        <v>125</v>
      </c>
      <c r="H98" s="346" t="n">
        <f aca="false">D98*E98</f>
        <v>0</v>
      </c>
      <c r="I98" s="347" t="n">
        <f aca="false">D98*F98</f>
        <v>2500</v>
      </c>
      <c r="J98" s="348" t="n">
        <f aca="false">H98+I98</f>
        <v>2500</v>
      </c>
    </row>
    <row r="99" customFormat="false" ht="15" hidden="false" customHeight="false" outlineLevel="0" collapsed="false">
      <c r="A99" s="341" t="s">
        <v>2049</v>
      </c>
      <c r="B99" s="371" t="s">
        <v>2050</v>
      </c>
      <c r="C99" s="328" t="s">
        <v>1919</v>
      </c>
      <c r="D99" s="329" t="n">
        <v>279</v>
      </c>
      <c r="E99" s="350"/>
      <c r="F99" s="329" t="n">
        <v>339</v>
      </c>
      <c r="G99" s="346" t="n">
        <f aca="false">E99+F99</f>
        <v>339</v>
      </c>
      <c r="H99" s="346" t="n">
        <f aca="false">D99*E99</f>
        <v>0</v>
      </c>
      <c r="I99" s="347" t="n">
        <f aca="false">D99*F99</f>
        <v>94581</v>
      </c>
      <c r="J99" s="348" t="n">
        <f aca="false">H99+I99</f>
        <v>94581</v>
      </c>
    </row>
    <row r="100" customFormat="false" ht="15" hidden="false" customHeight="false" outlineLevel="0" collapsed="false">
      <c r="A100" s="341" t="s">
        <v>2051</v>
      </c>
      <c r="B100" s="371" t="s">
        <v>2052</v>
      </c>
      <c r="C100" s="328" t="s">
        <v>1919</v>
      </c>
      <c r="D100" s="329" t="n">
        <v>34</v>
      </c>
      <c r="E100" s="350"/>
      <c r="F100" s="329" t="n">
        <v>282.44</v>
      </c>
      <c r="G100" s="346" t="n">
        <f aca="false">E100+F100</f>
        <v>282.44</v>
      </c>
      <c r="H100" s="346" t="n">
        <f aca="false">D100*E100</f>
        <v>0</v>
      </c>
      <c r="I100" s="347" t="n">
        <f aca="false">D100*F100</f>
        <v>9602.96</v>
      </c>
      <c r="J100" s="348" t="n">
        <f aca="false">H100+I100</f>
        <v>9602.96</v>
      </c>
    </row>
    <row r="101" customFormat="false" ht="15" hidden="false" customHeight="false" outlineLevel="0" collapsed="false">
      <c r="A101" s="341" t="s">
        <v>2053</v>
      </c>
      <c r="B101" s="373" t="s">
        <v>2054</v>
      </c>
      <c r="C101" s="356" t="s">
        <v>1585</v>
      </c>
      <c r="D101" s="329" t="n">
        <v>29.92</v>
      </c>
      <c r="E101" s="330" t="n">
        <v>19.14</v>
      </c>
      <c r="F101" s="329" t="n">
        <v>50.38</v>
      </c>
      <c r="G101" s="346" t="n">
        <f aca="false">E101+F101</f>
        <v>69.52</v>
      </c>
      <c r="H101" s="346" t="n">
        <f aca="false">D101*E101</f>
        <v>572.6688</v>
      </c>
      <c r="I101" s="347" t="n">
        <f aca="false">D101*F101</f>
        <v>1507.3696</v>
      </c>
      <c r="J101" s="348" t="n">
        <f aca="false">H101+I101</f>
        <v>2080.0384</v>
      </c>
    </row>
    <row r="102" customFormat="false" ht="15" hidden="false" customHeight="false" outlineLevel="0" collapsed="false">
      <c r="A102" s="341" t="s">
        <v>2055</v>
      </c>
      <c r="B102" s="355" t="s">
        <v>2056</v>
      </c>
      <c r="C102" s="356" t="s">
        <v>1585</v>
      </c>
      <c r="D102" s="329" t="n">
        <v>31.17</v>
      </c>
      <c r="E102" s="350"/>
      <c r="F102" s="329" t="n">
        <v>70</v>
      </c>
      <c r="G102" s="346" t="n">
        <f aca="false">E102+F102</f>
        <v>70</v>
      </c>
      <c r="H102" s="346" t="n">
        <f aca="false">D102*E102</f>
        <v>0</v>
      </c>
      <c r="I102" s="347" t="n">
        <f aca="false">D102*F102</f>
        <v>2181.9</v>
      </c>
      <c r="J102" s="348" t="n">
        <f aca="false">H102+I102</f>
        <v>2181.9</v>
      </c>
    </row>
    <row r="103" customFormat="false" ht="15" hidden="false" customHeight="false" outlineLevel="0" collapsed="false">
      <c r="A103" s="341" t="s">
        <v>2057</v>
      </c>
      <c r="B103" s="371" t="s">
        <v>2058</v>
      </c>
      <c r="C103" s="328" t="s">
        <v>1919</v>
      </c>
      <c r="D103" s="329" t="n">
        <v>299</v>
      </c>
      <c r="E103" s="350"/>
      <c r="F103" s="329" t="n">
        <v>173</v>
      </c>
      <c r="G103" s="346" t="n">
        <f aca="false">E103+F103</f>
        <v>173</v>
      </c>
      <c r="H103" s="346" t="n">
        <f aca="false">D103*E103</f>
        <v>0</v>
      </c>
      <c r="I103" s="347" t="n">
        <f aca="false">D103*F103</f>
        <v>51727</v>
      </c>
      <c r="J103" s="348" t="n">
        <f aca="false">H103+I103</f>
        <v>51727</v>
      </c>
    </row>
    <row r="104" customFormat="false" ht="15" hidden="false" customHeight="false" outlineLevel="0" collapsed="false">
      <c r="A104" s="341" t="s">
        <v>2059</v>
      </c>
      <c r="B104" s="371" t="s">
        <v>2060</v>
      </c>
      <c r="C104" s="328" t="s">
        <v>1919</v>
      </c>
      <c r="D104" s="329" t="n">
        <v>83</v>
      </c>
      <c r="E104" s="350"/>
      <c r="F104" s="329" t="n">
        <v>98</v>
      </c>
      <c r="G104" s="346" t="n">
        <f aca="false">E104+F104</f>
        <v>98</v>
      </c>
      <c r="H104" s="346" t="n">
        <f aca="false">D104*E104</f>
        <v>0</v>
      </c>
      <c r="I104" s="347" t="n">
        <f aca="false">D104*F104</f>
        <v>8134</v>
      </c>
      <c r="J104" s="348" t="n">
        <f aca="false">H104+I104</f>
        <v>8134</v>
      </c>
    </row>
    <row r="105" customFormat="false" ht="15" hidden="false" customHeight="false" outlineLevel="0" collapsed="false">
      <c r="A105" s="341" t="s">
        <v>2061</v>
      </c>
      <c r="B105" s="371" t="s">
        <v>2062</v>
      </c>
      <c r="C105" s="328" t="s">
        <v>1919</v>
      </c>
      <c r="D105" s="329" t="n">
        <v>40</v>
      </c>
      <c r="E105" s="350"/>
      <c r="F105" s="329" t="n">
        <v>66</v>
      </c>
      <c r="G105" s="346" t="n">
        <f aca="false">E105+F105</f>
        <v>66</v>
      </c>
      <c r="H105" s="346" t="n">
        <f aca="false">D105*E105</f>
        <v>0</v>
      </c>
      <c r="I105" s="347" t="n">
        <f aca="false">D105*F105</f>
        <v>2640</v>
      </c>
      <c r="J105" s="348" t="n">
        <f aca="false">H105+I105</f>
        <v>2640</v>
      </c>
    </row>
    <row r="106" customFormat="false" ht="15" hidden="false" customHeight="false" outlineLevel="0" collapsed="false">
      <c r="A106" s="341" t="s">
        <v>2063</v>
      </c>
      <c r="B106" s="371" t="s">
        <v>2064</v>
      </c>
      <c r="C106" s="328" t="s">
        <v>1919</v>
      </c>
      <c r="D106" s="329" t="n">
        <v>40</v>
      </c>
      <c r="E106" s="350"/>
      <c r="F106" s="329" t="n">
        <v>90</v>
      </c>
      <c r="G106" s="346" t="n">
        <f aca="false">E106+F106</f>
        <v>90</v>
      </c>
      <c r="H106" s="346" t="n">
        <f aca="false">D106*E106</f>
        <v>0</v>
      </c>
      <c r="I106" s="347" t="n">
        <f aca="false">D106*F106</f>
        <v>3600</v>
      </c>
      <c r="J106" s="348" t="n">
        <f aca="false">H106+I106</f>
        <v>3600</v>
      </c>
    </row>
    <row r="107" customFormat="false" ht="15" hidden="false" customHeight="false" outlineLevel="0" collapsed="false">
      <c r="A107" s="341" t="s">
        <v>2065</v>
      </c>
      <c r="B107" s="371" t="s">
        <v>2066</v>
      </c>
      <c r="C107" s="328" t="s">
        <v>1919</v>
      </c>
      <c r="D107" s="329" t="n">
        <v>73</v>
      </c>
      <c r="E107" s="350"/>
      <c r="F107" s="329" t="n">
        <v>15</v>
      </c>
      <c r="G107" s="346" t="n">
        <f aca="false">E107+F107</f>
        <v>15</v>
      </c>
      <c r="H107" s="346" t="n">
        <f aca="false">D107*E107</f>
        <v>0</v>
      </c>
      <c r="I107" s="347" t="n">
        <f aca="false">D107*F107</f>
        <v>1095</v>
      </c>
      <c r="J107" s="348" t="n">
        <f aca="false">H107+I107</f>
        <v>1095</v>
      </c>
    </row>
    <row r="108" customFormat="false" ht="15" hidden="false" customHeight="false" outlineLevel="0" collapsed="false">
      <c r="A108" s="341" t="s">
        <v>2067</v>
      </c>
      <c r="B108" s="371" t="s">
        <v>2068</v>
      </c>
      <c r="C108" s="328" t="s">
        <v>1919</v>
      </c>
      <c r="D108" s="329" t="n">
        <v>48</v>
      </c>
      <c r="E108" s="350"/>
      <c r="F108" s="329" t="n">
        <v>30</v>
      </c>
      <c r="G108" s="346" t="n">
        <f aca="false">E108+F108</f>
        <v>30</v>
      </c>
      <c r="H108" s="346" t="n">
        <f aca="false">D108*E108</f>
        <v>0</v>
      </c>
      <c r="I108" s="347" t="n">
        <f aca="false">D108*F108</f>
        <v>1440</v>
      </c>
      <c r="J108" s="348" t="n">
        <f aca="false">H108+I108</f>
        <v>1440</v>
      </c>
    </row>
    <row r="109" customFormat="false" ht="15" hidden="false" customHeight="false" outlineLevel="0" collapsed="false">
      <c r="A109" s="341" t="s">
        <v>2069</v>
      </c>
      <c r="B109" s="371" t="s">
        <v>2070</v>
      </c>
      <c r="C109" s="328" t="s">
        <v>1919</v>
      </c>
      <c r="D109" s="329" t="n">
        <v>48</v>
      </c>
      <c r="E109" s="350"/>
      <c r="F109" s="329" t="n">
        <v>22</v>
      </c>
      <c r="G109" s="346" t="n">
        <f aca="false">E109+F109</f>
        <v>22</v>
      </c>
      <c r="H109" s="346" t="n">
        <f aca="false">D109*E109</f>
        <v>0</v>
      </c>
      <c r="I109" s="347" t="n">
        <f aca="false">D109*F109</f>
        <v>1056</v>
      </c>
      <c r="J109" s="348" t="n">
        <f aca="false">H109+I109</f>
        <v>1056</v>
      </c>
    </row>
    <row r="110" customFormat="false" ht="15" hidden="false" customHeight="false" outlineLevel="0" collapsed="false">
      <c r="A110" s="341" t="s">
        <v>2071</v>
      </c>
      <c r="B110" s="371" t="s">
        <v>2072</v>
      </c>
      <c r="C110" s="328" t="s">
        <v>1919</v>
      </c>
      <c r="D110" s="329" t="n">
        <v>83</v>
      </c>
      <c r="E110" s="350"/>
      <c r="F110" s="329" t="n">
        <v>80</v>
      </c>
      <c r="G110" s="346" t="n">
        <f aca="false">E110+F110</f>
        <v>80</v>
      </c>
      <c r="H110" s="346" t="n">
        <f aca="false">D110*E110</f>
        <v>0</v>
      </c>
      <c r="I110" s="347" t="n">
        <f aca="false">D110*F110</f>
        <v>6640</v>
      </c>
      <c r="J110" s="348" t="n">
        <f aca="false">H110+I110</f>
        <v>6640</v>
      </c>
    </row>
    <row r="111" customFormat="false" ht="15" hidden="false" customHeight="false" outlineLevel="0" collapsed="false">
      <c r="A111" s="334" t="s">
        <v>2073</v>
      </c>
      <c r="B111" s="352" t="s">
        <v>2074</v>
      </c>
      <c r="C111" s="353"/>
      <c r="D111" s="339"/>
      <c r="E111" s="354"/>
      <c r="F111" s="339"/>
      <c r="G111" s="354"/>
      <c r="H111" s="340" t="n">
        <f aca="false">D111*E111</f>
        <v>0</v>
      </c>
      <c r="I111" s="332" t="n">
        <f aca="false">D111*F111</f>
        <v>0</v>
      </c>
      <c r="J111" s="351" t="n">
        <f aca="false">SUM(J112:J116)</f>
        <v>213824.728</v>
      </c>
    </row>
    <row r="112" customFormat="false" ht="16.5" hidden="false" customHeight="false" outlineLevel="0" collapsed="false">
      <c r="A112" s="341" t="s">
        <v>2075</v>
      </c>
      <c r="B112" s="355" t="s">
        <v>2076</v>
      </c>
      <c r="C112" s="356" t="s">
        <v>1951</v>
      </c>
      <c r="D112" s="329" t="n">
        <v>3255.24</v>
      </c>
      <c r="E112" s="375" t="n">
        <v>3.5</v>
      </c>
      <c r="F112" s="329" t="n">
        <v>5.4</v>
      </c>
      <c r="G112" s="346" t="n">
        <f aca="false">E112+F112</f>
        <v>8.9</v>
      </c>
      <c r="H112" s="346" t="n">
        <f aca="false">D112*E112</f>
        <v>11393.34</v>
      </c>
      <c r="I112" s="347" t="n">
        <f aca="false">D112*F112</f>
        <v>17578.296</v>
      </c>
      <c r="J112" s="348" t="n">
        <f aca="false">H112+I112</f>
        <v>28971.636</v>
      </c>
    </row>
    <row r="113" customFormat="false" ht="16.5" hidden="false" customHeight="false" outlineLevel="0" collapsed="false">
      <c r="A113" s="341" t="s">
        <v>2077</v>
      </c>
      <c r="B113" s="355" t="s">
        <v>2078</v>
      </c>
      <c r="C113" s="356" t="s">
        <v>1951</v>
      </c>
      <c r="D113" s="329" t="n">
        <v>3178.45</v>
      </c>
      <c r="E113" s="375" t="n">
        <v>2.5</v>
      </c>
      <c r="F113" s="329" t="n">
        <v>13.1</v>
      </c>
      <c r="G113" s="346" t="n">
        <f aca="false">E113+F113</f>
        <v>15.6</v>
      </c>
      <c r="H113" s="346" t="n">
        <f aca="false">D113*E113</f>
        <v>7946.125</v>
      </c>
      <c r="I113" s="347" t="n">
        <f aca="false">D113*F113</f>
        <v>41637.695</v>
      </c>
      <c r="J113" s="348" t="n">
        <f aca="false">H113+I113</f>
        <v>49583.82</v>
      </c>
    </row>
    <row r="114" customFormat="false" ht="16.5" hidden="false" customHeight="false" outlineLevel="0" collapsed="false">
      <c r="A114" s="341" t="s">
        <v>2079</v>
      </c>
      <c r="B114" s="355" t="s">
        <v>2080</v>
      </c>
      <c r="C114" s="356" t="s">
        <v>1951</v>
      </c>
      <c r="D114" s="329" t="n">
        <v>2218.48</v>
      </c>
      <c r="E114" s="375" t="n">
        <v>2.5</v>
      </c>
      <c r="F114" s="329" t="n">
        <v>10.9</v>
      </c>
      <c r="G114" s="346" t="n">
        <f aca="false">E114+F114</f>
        <v>13.4</v>
      </c>
      <c r="H114" s="346" t="n">
        <f aca="false">D114*E114</f>
        <v>5546.2</v>
      </c>
      <c r="I114" s="347" t="n">
        <f aca="false">D114*F114</f>
        <v>24181.432</v>
      </c>
      <c r="J114" s="348" t="n">
        <f aca="false">H114+I114</f>
        <v>29727.632</v>
      </c>
    </row>
    <row r="115" customFormat="false" ht="30" hidden="false" customHeight="false" outlineLevel="0" collapsed="false">
      <c r="A115" s="364" t="s">
        <v>2081</v>
      </c>
      <c r="B115" s="373" t="s">
        <v>2082</v>
      </c>
      <c r="C115" s="328" t="s">
        <v>1951</v>
      </c>
      <c r="D115" s="329" t="n">
        <v>187.02</v>
      </c>
      <c r="E115" s="345" t="n">
        <v>4.5</v>
      </c>
      <c r="F115" s="329" t="n">
        <v>27.3</v>
      </c>
      <c r="G115" s="346" t="n">
        <f aca="false">E115+F115</f>
        <v>31.8</v>
      </c>
      <c r="H115" s="346" t="n">
        <f aca="false">D115*E115</f>
        <v>841.59</v>
      </c>
      <c r="I115" s="347" t="n">
        <f aca="false">D115*F115</f>
        <v>5105.646</v>
      </c>
      <c r="J115" s="348" t="n">
        <f aca="false">H115+I115</f>
        <v>5947.236</v>
      </c>
    </row>
    <row r="116" customFormat="false" ht="30" hidden="false" customHeight="false" outlineLevel="0" collapsed="false">
      <c r="A116" s="364" t="s">
        <v>2083</v>
      </c>
      <c r="B116" s="373" t="s">
        <v>2084</v>
      </c>
      <c r="C116" s="328" t="s">
        <v>1951</v>
      </c>
      <c r="D116" s="329" t="n">
        <v>2946.58</v>
      </c>
      <c r="E116" s="345" t="n">
        <v>6.5</v>
      </c>
      <c r="F116" s="329" t="n">
        <v>27.3</v>
      </c>
      <c r="G116" s="346" t="n">
        <f aca="false">E116+F116</f>
        <v>33.8</v>
      </c>
      <c r="H116" s="346" t="n">
        <f aca="false">D116*E116</f>
        <v>19152.77</v>
      </c>
      <c r="I116" s="347" t="n">
        <f aca="false">D116*F116</f>
        <v>80441.634</v>
      </c>
      <c r="J116" s="348" t="n">
        <f aca="false">H116+I116</f>
        <v>99594.404</v>
      </c>
    </row>
    <row r="117" customFormat="false" ht="15" hidden="false" customHeight="false" outlineLevel="0" collapsed="false">
      <c r="A117" s="357"/>
      <c r="B117" s="327" t="s">
        <v>2085</v>
      </c>
      <c r="C117" s="358"/>
      <c r="D117" s="359"/>
      <c r="E117" s="360"/>
      <c r="F117" s="359"/>
      <c r="G117" s="360"/>
      <c r="H117" s="361"/>
      <c r="I117" s="362"/>
      <c r="J117" s="363" t="n">
        <f aca="false">SUM(J111,J92,J89,J82,J74,J70,J65,J63,J60,J58,J50,J46,J44,J42)</f>
        <v>3751373.9929</v>
      </c>
    </row>
    <row r="118" customFormat="false" ht="15" hidden="false" customHeight="false" outlineLevel="0" collapsed="false">
      <c r="A118" s="341"/>
      <c r="B118" s="355"/>
      <c r="C118" s="356"/>
      <c r="D118" s="329"/>
      <c r="E118" s="350"/>
      <c r="F118" s="329"/>
      <c r="G118" s="350"/>
      <c r="H118" s="346"/>
      <c r="I118" s="347"/>
      <c r="J118" s="348"/>
    </row>
    <row r="119" customFormat="false" ht="15" hidden="false" customHeight="false" outlineLevel="0" collapsed="false">
      <c r="A119" s="326" t="n">
        <v>4</v>
      </c>
      <c r="B119" s="327" t="s">
        <v>2086</v>
      </c>
      <c r="C119" s="376"/>
      <c r="D119" s="337"/>
      <c r="E119" s="338"/>
      <c r="F119" s="329"/>
      <c r="G119" s="330"/>
      <c r="H119" s="346"/>
      <c r="I119" s="347"/>
      <c r="J119" s="369"/>
    </row>
    <row r="120" customFormat="false" ht="15" hidden="false" customHeight="false" outlineLevel="0" collapsed="false">
      <c r="A120" s="341" t="s">
        <v>53</v>
      </c>
      <c r="B120" s="355" t="s">
        <v>2087</v>
      </c>
      <c r="C120" s="356"/>
      <c r="D120" s="329"/>
      <c r="E120" s="350"/>
      <c r="F120" s="329"/>
      <c r="G120" s="350"/>
      <c r="H120" s="346"/>
      <c r="I120" s="347"/>
      <c r="J120" s="348"/>
    </row>
    <row r="121" customFormat="false" ht="15" hidden="false" customHeight="false" outlineLevel="0" collapsed="false">
      <c r="A121" s="334" t="s">
        <v>2088</v>
      </c>
      <c r="B121" s="352" t="s">
        <v>2089</v>
      </c>
      <c r="C121" s="353"/>
      <c r="D121" s="339"/>
      <c r="E121" s="354"/>
      <c r="F121" s="339"/>
      <c r="G121" s="340"/>
      <c r="H121" s="340"/>
      <c r="I121" s="332"/>
      <c r="J121" s="351" t="n">
        <f aca="false">SUM(J122:J176)</f>
        <v>23029.02</v>
      </c>
    </row>
    <row r="122" customFormat="false" ht="15" hidden="false" customHeight="false" outlineLevel="0" collapsed="false">
      <c r="A122" s="341"/>
      <c r="B122" s="377" t="s">
        <v>2090</v>
      </c>
      <c r="C122" s="378"/>
      <c r="D122" s="379"/>
      <c r="E122" s="380"/>
      <c r="F122" s="381"/>
      <c r="G122" s="382"/>
      <c r="H122" s="346"/>
      <c r="I122" s="347"/>
      <c r="J122" s="348"/>
    </row>
    <row r="123" customFormat="false" ht="15" hidden="false" customHeight="false" outlineLevel="0" collapsed="false">
      <c r="A123" s="341"/>
      <c r="B123" s="377" t="s">
        <v>2091</v>
      </c>
      <c r="C123" s="383" t="s">
        <v>2092</v>
      </c>
      <c r="D123" s="384" t="n">
        <v>16</v>
      </c>
      <c r="E123" s="385"/>
      <c r="F123" s="380" t="n">
        <v>29.73</v>
      </c>
      <c r="G123" s="346" t="n">
        <f aca="false">D123*F123</f>
        <v>475.68</v>
      </c>
      <c r="H123" s="346" t="n">
        <f aca="false">D123*E123</f>
        <v>0</v>
      </c>
      <c r="I123" s="347" t="n">
        <f aca="false">D123*F123</f>
        <v>475.68</v>
      </c>
      <c r="J123" s="348" t="n">
        <f aca="false">H123+I123</f>
        <v>475.68</v>
      </c>
    </row>
    <row r="124" customFormat="false" ht="15" hidden="false" customHeight="false" outlineLevel="0" collapsed="false">
      <c r="A124" s="341"/>
      <c r="B124" s="377" t="s">
        <v>2093</v>
      </c>
      <c r="C124" s="383" t="s">
        <v>2092</v>
      </c>
      <c r="D124" s="384" t="n">
        <v>15</v>
      </c>
      <c r="E124" s="385"/>
      <c r="F124" s="380" t="n">
        <v>25.57</v>
      </c>
      <c r="G124" s="346" t="n">
        <f aca="false">D124*F124</f>
        <v>383.55</v>
      </c>
      <c r="H124" s="346" t="n">
        <f aca="false">D124*E124</f>
        <v>0</v>
      </c>
      <c r="I124" s="347" t="n">
        <f aca="false">D124*F124</f>
        <v>383.55</v>
      </c>
      <c r="J124" s="348" t="n">
        <f aca="false">H124+I124</f>
        <v>383.55</v>
      </c>
    </row>
    <row r="125" customFormat="false" ht="15" hidden="false" customHeight="false" outlineLevel="0" collapsed="false">
      <c r="A125" s="341"/>
      <c r="B125" s="377" t="s">
        <v>2094</v>
      </c>
      <c r="C125" s="378" t="s">
        <v>2092</v>
      </c>
      <c r="D125" s="379" t="n">
        <v>15</v>
      </c>
      <c r="E125" s="385"/>
      <c r="F125" s="380" t="n">
        <v>17.57</v>
      </c>
      <c r="G125" s="346" t="n">
        <f aca="false">D125*F125</f>
        <v>263.55</v>
      </c>
      <c r="H125" s="346" t="n">
        <f aca="false">D125*E125</f>
        <v>0</v>
      </c>
      <c r="I125" s="347" t="n">
        <f aca="false">D125*F125</f>
        <v>263.55</v>
      </c>
      <c r="J125" s="348" t="n">
        <f aca="false">H125+I125</f>
        <v>263.55</v>
      </c>
    </row>
    <row r="126" customFormat="false" ht="15" hidden="false" customHeight="false" outlineLevel="0" collapsed="false">
      <c r="A126" s="341"/>
      <c r="B126" s="377" t="s">
        <v>2095</v>
      </c>
      <c r="C126" s="383" t="s">
        <v>2092</v>
      </c>
      <c r="D126" s="384" t="n">
        <v>15</v>
      </c>
      <c r="E126" s="385"/>
      <c r="F126" s="380" t="n">
        <v>8.17</v>
      </c>
      <c r="G126" s="346" t="n">
        <f aca="false">D126*F126</f>
        <v>122.55</v>
      </c>
      <c r="H126" s="346" t="n">
        <f aca="false">D126*E126</f>
        <v>0</v>
      </c>
      <c r="I126" s="347" t="n">
        <f aca="false">D126*F126</f>
        <v>122.55</v>
      </c>
      <c r="J126" s="348" t="n">
        <f aca="false">H126+I126</f>
        <v>122.55</v>
      </c>
    </row>
    <row r="127" customFormat="false" ht="15" hidden="false" customHeight="false" outlineLevel="0" collapsed="false">
      <c r="A127" s="341"/>
      <c r="B127" s="377" t="s">
        <v>2096</v>
      </c>
      <c r="C127" s="378" t="s">
        <v>2092</v>
      </c>
      <c r="D127" s="379" t="n">
        <v>4</v>
      </c>
      <c r="E127" s="385"/>
      <c r="F127" s="380" t="n">
        <v>6.03</v>
      </c>
      <c r="G127" s="346" t="n">
        <f aca="false">D127*F127</f>
        <v>24.12</v>
      </c>
      <c r="H127" s="346" t="n">
        <f aca="false">D127*E127</f>
        <v>0</v>
      </c>
      <c r="I127" s="347" t="n">
        <f aca="false">D127*F127</f>
        <v>24.12</v>
      </c>
      <c r="J127" s="348" t="n">
        <f aca="false">H127+I127</f>
        <v>24.12</v>
      </c>
    </row>
    <row r="128" customFormat="false" ht="15" hidden="false" customHeight="false" outlineLevel="0" collapsed="false">
      <c r="A128" s="341"/>
      <c r="B128" s="377" t="s">
        <v>2097</v>
      </c>
      <c r="C128" s="383"/>
      <c r="D128" s="384"/>
      <c r="E128" s="385"/>
      <c r="F128" s="380"/>
      <c r="G128" s="346" t="n">
        <f aca="false">D128*F128</f>
        <v>0</v>
      </c>
      <c r="H128" s="346"/>
      <c r="I128" s="347"/>
      <c r="J128" s="348"/>
    </row>
    <row r="129" customFormat="false" ht="15" hidden="false" customHeight="false" outlineLevel="0" collapsed="false">
      <c r="A129" s="341"/>
      <c r="B129" s="377" t="s">
        <v>2091</v>
      </c>
      <c r="C129" s="383" t="s">
        <v>2098</v>
      </c>
      <c r="D129" s="379" t="n">
        <v>4</v>
      </c>
      <c r="E129" s="385"/>
      <c r="F129" s="380" t="n">
        <v>1.87</v>
      </c>
      <c r="G129" s="346" t="n">
        <f aca="false">D129*F129</f>
        <v>7.48</v>
      </c>
      <c r="H129" s="346" t="n">
        <f aca="false">D129*E129</f>
        <v>0</v>
      </c>
      <c r="I129" s="347" t="n">
        <f aca="false">D129*F129</f>
        <v>7.48</v>
      </c>
      <c r="J129" s="348" t="n">
        <f aca="false">H129+I129</f>
        <v>7.48</v>
      </c>
    </row>
    <row r="130" customFormat="false" ht="15" hidden="false" customHeight="false" outlineLevel="0" collapsed="false">
      <c r="A130" s="341"/>
      <c r="B130" s="377" t="s">
        <v>2094</v>
      </c>
      <c r="C130" s="383" t="s">
        <v>2098</v>
      </c>
      <c r="D130" s="379" t="n">
        <v>5</v>
      </c>
      <c r="E130" s="385"/>
      <c r="F130" s="380" t="n">
        <v>0.74</v>
      </c>
      <c r="G130" s="346" t="n">
        <f aca="false">D130*F130</f>
        <v>3.7</v>
      </c>
      <c r="H130" s="346" t="n">
        <f aca="false">D130*E130</f>
        <v>0</v>
      </c>
      <c r="I130" s="347" t="n">
        <f aca="false">D130*F130</f>
        <v>3.7</v>
      </c>
      <c r="J130" s="348" t="n">
        <f aca="false">H130+I130</f>
        <v>3.7</v>
      </c>
    </row>
    <row r="131" customFormat="false" ht="15" hidden="false" customHeight="false" outlineLevel="0" collapsed="false">
      <c r="A131" s="341"/>
      <c r="B131" s="377" t="s">
        <v>2095</v>
      </c>
      <c r="C131" s="383" t="s">
        <v>2098</v>
      </c>
      <c r="D131" s="379" t="n">
        <v>30</v>
      </c>
      <c r="E131" s="385"/>
      <c r="F131" s="380" t="n">
        <v>0.29</v>
      </c>
      <c r="G131" s="346" t="n">
        <f aca="false">D131*F131</f>
        <v>8.7</v>
      </c>
      <c r="H131" s="346" t="n">
        <f aca="false">D131*E131</f>
        <v>0</v>
      </c>
      <c r="I131" s="347" t="n">
        <f aca="false">D131*F131</f>
        <v>8.7</v>
      </c>
      <c r="J131" s="348" t="n">
        <f aca="false">H131+I131</f>
        <v>8.7</v>
      </c>
    </row>
    <row r="132" customFormat="false" ht="15" hidden="false" customHeight="false" outlineLevel="0" collapsed="false">
      <c r="A132" s="341"/>
      <c r="B132" s="377" t="s">
        <v>2096</v>
      </c>
      <c r="C132" s="383" t="s">
        <v>2098</v>
      </c>
      <c r="D132" s="379" t="n">
        <v>25</v>
      </c>
      <c r="E132" s="385"/>
      <c r="F132" s="380" t="n">
        <v>0.19</v>
      </c>
      <c r="G132" s="346" t="n">
        <f aca="false">D132*F132</f>
        <v>4.75</v>
      </c>
      <c r="H132" s="346" t="n">
        <f aca="false">D132*E132</f>
        <v>0</v>
      </c>
      <c r="I132" s="347" t="n">
        <f aca="false">D132*F132</f>
        <v>4.75</v>
      </c>
      <c r="J132" s="348" t="n">
        <f aca="false">H132+I132</f>
        <v>4.75</v>
      </c>
    </row>
    <row r="133" customFormat="false" ht="15" hidden="false" customHeight="false" outlineLevel="0" collapsed="false">
      <c r="A133" s="341"/>
      <c r="B133" s="377" t="s">
        <v>2099</v>
      </c>
      <c r="C133" s="383"/>
      <c r="D133" s="384"/>
      <c r="E133" s="385"/>
      <c r="F133" s="380"/>
      <c r="G133" s="346" t="n">
        <f aca="false">D133*F133</f>
        <v>0</v>
      </c>
      <c r="H133" s="346"/>
      <c r="I133" s="347"/>
      <c r="J133" s="348"/>
    </row>
    <row r="134" customFormat="false" ht="15" hidden="false" customHeight="false" outlineLevel="0" collapsed="false">
      <c r="A134" s="341"/>
      <c r="B134" s="377" t="s">
        <v>2100</v>
      </c>
      <c r="C134" s="378" t="s">
        <v>2098</v>
      </c>
      <c r="D134" s="379" t="n">
        <v>2</v>
      </c>
      <c r="E134" s="385"/>
      <c r="F134" s="380" t="n">
        <v>1.2</v>
      </c>
      <c r="G134" s="346" t="n">
        <f aca="false">D134*F134</f>
        <v>2.4</v>
      </c>
      <c r="H134" s="346" t="n">
        <f aca="false">D134*E134</f>
        <v>0</v>
      </c>
      <c r="I134" s="347" t="n">
        <f aca="false">D134*F134</f>
        <v>2.4</v>
      </c>
      <c r="J134" s="348" t="n">
        <f aca="false">H134+I134</f>
        <v>2.4</v>
      </c>
    </row>
    <row r="135" customFormat="false" ht="15" hidden="false" customHeight="false" outlineLevel="0" collapsed="false">
      <c r="A135" s="341"/>
      <c r="B135" s="377" t="s">
        <v>2101</v>
      </c>
      <c r="C135" s="378" t="s">
        <v>2098</v>
      </c>
      <c r="D135" s="379" t="n">
        <v>6</v>
      </c>
      <c r="E135" s="385"/>
      <c r="F135" s="380" t="n">
        <v>0.6</v>
      </c>
      <c r="G135" s="346" t="n">
        <f aca="false">D135*F135</f>
        <v>3.6</v>
      </c>
      <c r="H135" s="346" t="n">
        <f aca="false">D135*E135</f>
        <v>0</v>
      </c>
      <c r="I135" s="347" t="n">
        <f aca="false">D135*F135</f>
        <v>3.6</v>
      </c>
      <c r="J135" s="348" t="n">
        <f aca="false">H135+I135</f>
        <v>3.6</v>
      </c>
    </row>
    <row r="136" customFormat="false" ht="15" hidden="false" customHeight="false" outlineLevel="0" collapsed="false">
      <c r="A136" s="341"/>
      <c r="B136" s="377" t="s">
        <v>2102</v>
      </c>
      <c r="C136" s="378" t="s">
        <v>2098</v>
      </c>
      <c r="D136" s="379" t="n">
        <v>6</v>
      </c>
      <c r="E136" s="385"/>
      <c r="F136" s="380" t="n">
        <v>1.62</v>
      </c>
      <c r="G136" s="346" t="n">
        <f aca="false">D136*F136</f>
        <v>9.72</v>
      </c>
      <c r="H136" s="346" t="n">
        <f aca="false">D136*E136</f>
        <v>0</v>
      </c>
      <c r="I136" s="347" t="n">
        <f aca="false">D136*F136</f>
        <v>9.72</v>
      </c>
      <c r="J136" s="348" t="n">
        <f aca="false">H136+I136</f>
        <v>9.72</v>
      </c>
    </row>
    <row r="137" customFormat="false" ht="15" hidden="false" customHeight="false" outlineLevel="0" collapsed="false">
      <c r="A137" s="341"/>
      <c r="B137" s="377" t="s">
        <v>2103</v>
      </c>
      <c r="C137" s="378" t="s">
        <v>2098</v>
      </c>
      <c r="D137" s="379" t="n">
        <v>12</v>
      </c>
      <c r="E137" s="385"/>
      <c r="F137" s="380" t="n">
        <v>0.15</v>
      </c>
      <c r="G137" s="346" t="n">
        <f aca="false">D137*F137</f>
        <v>1.8</v>
      </c>
      <c r="H137" s="346" t="n">
        <f aca="false">D137*E137</f>
        <v>0</v>
      </c>
      <c r="I137" s="347" t="n">
        <f aca="false">D137*F137</f>
        <v>1.8</v>
      </c>
      <c r="J137" s="348" t="n">
        <f aca="false">H137+I137</f>
        <v>1.8</v>
      </c>
    </row>
    <row r="138" customFormat="false" ht="15" hidden="false" customHeight="false" outlineLevel="0" collapsed="false">
      <c r="A138" s="341"/>
      <c r="B138" s="377" t="s">
        <v>2104</v>
      </c>
      <c r="C138" s="378"/>
      <c r="D138" s="379"/>
      <c r="E138" s="385"/>
      <c r="F138" s="380"/>
      <c r="G138" s="346" t="n">
        <f aca="false">D138*F138</f>
        <v>0</v>
      </c>
      <c r="H138" s="346"/>
      <c r="I138" s="347"/>
      <c r="J138" s="348"/>
    </row>
    <row r="139" customFormat="false" ht="15" hidden="false" customHeight="false" outlineLevel="0" collapsed="false">
      <c r="A139" s="341"/>
      <c r="B139" s="377" t="s">
        <v>2091</v>
      </c>
      <c r="C139" s="383" t="s">
        <v>2098</v>
      </c>
      <c r="D139" s="379" t="n">
        <v>9</v>
      </c>
      <c r="E139" s="385"/>
      <c r="F139" s="380" t="n">
        <v>3.59</v>
      </c>
      <c r="G139" s="346" t="n">
        <f aca="false">D139*F139</f>
        <v>32.31</v>
      </c>
      <c r="H139" s="346" t="n">
        <f aca="false">D139*E139</f>
        <v>0</v>
      </c>
      <c r="I139" s="347" t="n">
        <f aca="false">D139*F139</f>
        <v>32.31</v>
      </c>
      <c r="J139" s="348" t="n">
        <f aca="false">H139+I139</f>
        <v>32.31</v>
      </c>
    </row>
    <row r="140" customFormat="false" ht="15" hidden="false" customHeight="false" outlineLevel="0" collapsed="false">
      <c r="A140" s="341"/>
      <c r="B140" s="377" t="s">
        <v>2093</v>
      </c>
      <c r="C140" s="383" t="s">
        <v>2098</v>
      </c>
      <c r="D140" s="379" t="n">
        <v>30</v>
      </c>
      <c r="E140" s="385"/>
      <c r="F140" s="380" t="n">
        <v>3.04</v>
      </c>
      <c r="G140" s="346" t="n">
        <f aca="false">D140*F140</f>
        <v>91.2</v>
      </c>
      <c r="H140" s="346" t="n">
        <f aca="false">D140*E140</f>
        <v>0</v>
      </c>
      <c r="I140" s="347" t="n">
        <f aca="false">D140*F140</f>
        <v>91.2</v>
      </c>
      <c r="J140" s="348" t="n">
        <f aca="false">H140+I140</f>
        <v>91.2</v>
      </c>
    </row>
    <row r="141" customFormat="false" ht="15" hidden="false" customHeight="false" outlineLevel="0" collapsed="false">
      <c r="A141" s="341"/>
      <c r="B141" s="377" t="s">
        <v>2095</v>
      </c>
      <c r="C141" s="383" t="s">
        <v>2098</v>
      </c>
      <c r="D141" s="379" t="n">
        <v>50</v>
      </c>
      <c r="E141" s="385"/>
      <c r="F141" s="380" t="n">
        <v>0.49</v>
      </c>
      <c r="G141" s="346" t="n">
        <f aca="false">D141*F141</f>
        <v>24.5</v>
      </c>
      <c r="H141" s="346" t="n">
        <f aca="false">D141*E141</f>
        <v>0</v>
      </c>
      <c r="I141" s="347" t="n">
        <f aca="false">D141*F141</f>
        <v>24.5</v>
      </c>
      <c r="J141" s="348" t="n">
        <f aca="false">H141+I141</f>
        <v>24.5</v>
      </c>
    </row>
    <row r="142" customFormat="false" ht="15" hidden="false" customHeight="false" outlineLevel="0" collapsed="false">
      <c r="A142" s="341"/>
      <c r="B142" s="377" t="s">
        <v>2105</v>
      </c>
      <c r="C142" s="378"/>
      <c r="D142" s="379"/>
      <c r="E142" s="385"/>
      <c r="F142" s="380"/>
      <c r="G142" s="346" t="n">
        <f aca="false">D142*F142</f>
        <v>0</v>
      </c>
      <c r="H142" s="346"/>
      <c r="I142" s="347"/>
      <c r="J142" s="348"/>
    </row>
    <row r="143" customFormat="false" ht="15" hidden="false" customHeight="false" outlineLevel="0" collapsed="false">
      <c r="A143" s="341"/>
      <c r="B143" s="377" t="s">
        <v>2091</v>
      </c>
      <c r="C143" s="383" t="s">
        <v>2098</v>
      </c>
      <c r="D143" s="384" t="n">
        <v>3</v>
      </c>
      <c r="E143" s="385"/>
      <c r="F143" s="380" t="n">
        <v>10.5</v>
      </c>
      <c r="G143" s="346" t="n">
        <f aca="false">D143*F143</f>
        <v>31.5</v>
      </c>
      <c r="H143" s="346" t="n">
        <f aca="false">D143*E143</f>
        <v>0</v>
      </c>
      <c r="I143" s="347" t="n">
        <f aca="false">D143*F143</f>
        <v>31.5</v>
      </c>
      <c r="J143" s="348" t="n">
        <f aca="false">H143+I143</f>
        <v>31.5</v>
      </c>
    </row>
    <row r="144" customFormat="false" ht="15" hidden="false" customHeight="false" outlineLevel="0" collapsed="false">
      <c r="A144" s="341"/>
      <c r="B144" s="377" t="s">
        <v>2093</v>
      </c>
      <c r="C144" s="383" t="s">
        <v>2098</v>
      </c>
      <c r="D144" s="379" t="n">
        <v>3</v>
      </c>
      <c r="E144" s="385"/>
      <c r="F144" s="380" t="n">
        <v>9.9</v>
      </c>
      <c r="G144" s="346" t="n">
        <f aca="false">D144*F144</f>
        <v>29.7</v>
      </c>
      <c r="H144" s="346" t="n">
        <f aca="false">D144*E144</f>
        <v>0</v>
      </c>
      <c r="I144" s="347" t="n">
        <f aca="false">D144*F144</f>
        <v>29.7</v>
      </c>
      <c r="J144" s="348" t="n">
        <f aca="false">H144+I144</f>
        <v>29.7</v>
      </c>
    </row>
    <row r="145" customFormat="false" ht="15" hidden="false" customHeight="false" outlineLevel="0" collapsed="false">
      <c r="A145" s="341"/>
      <c r="B145" s="377" t="s">
        <v>2094</v>
      </c>
      <c r="C145" s="383" t="s">
        <v>2098</v>
      </c>
      <c r="D145" s="379" t="n">
        <v>2</v>
      </c>
      <c r="E145" s="385"/>
      <c r="F145" s="380" t="n">
        <v>6.5</v>
      </c>
      <c r="G145" s="346" t="n">
        <f aca="false">D145*F145</f>
        <v>13</v>
      </c>
      <c r="H145" s="346" t="n">
        <f aca="false">D145*E145</f>
        <v>0</v>
      </c>
      <c r="I145" s="347" t="n">
        <f aca="false">D145*F145</f>
        <v>13</v>
      </c>
      <c r="J145" s="348" t="n">
        <f aca="false">H145+I145</f>
        <v>13</v>
      </c>
    </row>
    <row r="146" customFormat="false" ht="15" hidden="false" customHeight="false" outlineLevel="0" collapsed="false">
      <c r="A146" s="341"/>
      <c r="B146" s="377" t="s">
        <v>2106</v>
      </c>
      <c r="C146" s="383"/>
      <c r="D146" s="384"/>
      <c r="E146" s="385"/>
      <c r="F146" s="380"/>
      <c r="G146" s="346" t="n">
        <f aca="false">D146*F146</f>
        <v>0</v>
      </c>
      <c r="H146" s="346"/>
      <c r="I146" s="347"/>
      <c r="J146" s="348"/>
    </row>
    <row r="147" customFormat="false" ht="15" hidden="false" customHeight="false" outlineLevel="0" collapsed="false">
      <c r="A147" s="341"/>
      <c r="B147" s="377" t="s">
        <v>2107</v>
      </c>
      <c r="C147" s="383" t="s">
        <v>2098</v>
      </c>
      <c r="D147" s="379" t="n">
        <v>95</v>
      </c>
      <c r="E147" s="385"/>
      <c r="F147" s="380" t="n">
        <v>2.14</v>
      </c>
      <c r="G147" s="346" t="n">
        <f aca="false">D147*F147</f>
        <v>203.3</v>
      </c>
      <c r="H147" s="346" t="n">
        <f aca="false">D147*E147</f>
        <v>0</v>
      </c>
      <c r="I147" s="347" t="n">
        <f aca="false">D147*F147</f>
        <v>203.3</v>
      </c>
      <c r="J147" s="348" t="n">
        <f aca="false">H147+I147</f>
        <v>203.3</v>
      </c>
    </row>
    <row r="148" customFormat="false" ht="15" hidden="false" customHeight="false" outlineLevel="0" collapsed="false">
      <c r="A148" s="341"/>
      <c r="B148" s="377" t="s">
        <v>2108</v>
      </c>
      <c r="C148" s="383"/>
      <c r="D148" s="384"/>
      <c r="E148" s="385"/>
      <c r="F148" s="380"/>
      <c r="G148" s="346" t="n">
        <f aca="false">D148*F148</f>
        <v>0</v>
      </c>
      <c r="H148" s="346"/>
      <c r="I148" s="347"/>
      <c r="J148" s="348"/>
    </row>
    <row r="149" customFormat="false" ht="15" hidden="false" customHeight="false" outlineLevel="0" collapsed="false">
      <c r="A149" s="341"/>
      <c r="B149" s="377" t="s">
        <v>2091</v>
      </c>
      <c r="C149" s="383" t="s">
        <v>2098</v>
      </c>
      <c r="D149" s="379" t="n">
        <v>16</v>
      </c>
      <c r="E149" s="385"/>
      <c r="F149" s="380" t="n">
        <v>1.45</v>
      </c>
      <c r="G149" s="346" t="n">
        <f aca="false">D149*F149</f>
        <v>23.2</v>
      </c>
      <c r="H149" s="346" t="n">
        <f aca="false">D149*E149</f>
        <v>0</v>
      </c>
      <c r="I149" s="347" t="n">
        <f aca="false">D149*F149</f>
        <v>23.2</v>
      </c>
      <c r="J149" s="348" t="n">
        <f aca="false">H149+I149</f>
        <v>23.2</v>
      </c>
    </row>
    <row r="150" customFormat="false" ht="15" hidden="false" customHeight="false" outlineLevel="0" collapsed="false">
      <c r="A150" s="341"/>
      <c r="B150" s="377" t="s">
        <v>2093</v>
      </c>
      <c r="C150" s="383" t="s">
        <v>2098</v>
      </c>
      <c r="D150" s="379" t="n">
        <v>3</v>
      </c>
      <c r="E150" s="385"/>
      <c r="F150" s="380" t="n">
        <v>1.16</v>
      </c>
      <c r="G150" s="346" t="n">
        <f aca="false">D150*F150</f>
        <v>3.48</v>
      </c>
      <c r="H150" s="346" t="n">
        <f aca="false">D150*E150</f>
        <v>0</v>
      </c>
      <c r="I150" s="347" t="n">
        <f aca="false">D150*F150</f>
        <v>3.48</v>
      </c>
      <c r="J150" s="348" t="n">
        <f aca="false">H150+I150</f>
        <v>3.48</v>
      </c>
    </row>
    <row r="151" customFormat="false" ht="15" hidden="false" customHeight="false" outlineLevel="0" collapsed="false">
      <c r="A151" s="341"/>
      <c r="B151" s="377" t="s">
        <v>2094</v>
      </c>
      <c r="C151" s="383" t="s">
        <v>2098</v>
      </c>
      <c r="D151" s="379" t="n">
        <v>12</v>
      </c>
      <c r="E151" s="385"/>
      <c r="F151" s="380" t="n">
        <v>0.35</v>
      </c>
      <c r="G151" s="346" t="n">
        <f aca="false">D151*F151</f>
        <v>4.2</v>
      </c>
      <c r="H151" s="346" t="n">
        <f aca="false">D151*E151</f>
        <v>0</v>
      </c>
      <c r="I151" s="347" t="n">
        <f aca="false">D151*F151</f>
        <v>4.2</v>
      </c>
      <c r="J151" s="348" t="n">
        <f aca="false">H151+I151</f>
        <v>4.2</v>
      </c>
    </row>
    <row r="152" customFormat="false" ht="15" hidden="false" customHeight="false" outlineLevel="0" collapsed="false">
      <c r="A152" s="341"/>
      <c r="B152" s="377" t="s">
        <v>2096</v>
      </c>
      <c r="C152" s="383" t="s">
        <v>2098</v>
      </c>
      <c r="D152" s="379" t="n">
        <v>3</v>
      </c>
      <c r="E152" s="385"/>
      <c r="F152" s="380" t="n">
        <v>0.23</v>
      </c>
      <c r="G152" s="346" t="n">
        <f aca="false">D152*F152</f>
        <v>0.69</v>
      </c>
      <c r="H152" s="346" t="n">
        <f aca="false">D152*E152</f>
        <v>0</v>
      </c>
      <c r="I152" s="347" t="n">
        <f aca="false">D152*F152</f>
        <v>0.69</v>
      </c>
      <c r="J152" s="348" t="n">
        <f aca="false">H152+I152</f>
        <v>0.69</v>
      </c>
    </row>
    <row r="153" customFormat="false" ht="15" hidden="false" customHeight="false" outlineLevel="0" collapsed="false">
      <c r="A153" s="341"/>
      <c r="B153" s="377" t="s">
        <v>2109</v>
      </c>
      <c r="C153" s="383"/>
      <c r="D153" s="384"/>
      <c r="E153" s="385"/>
      <c r="F153" s="380"/>
      <c r="G153" s="346" t="n">
        <f aca="false">D153*F153</f>
        <v>0</v>
      </c>
      <c r="H153" s="346"/>
      <c r="I153" s="347"/>
      <c r="J153" s="348"/>
    </row>
    <row r="154" customFormat="false" ht="15" hidden="false" customHeight="false" outlineLevel="0" collapsed="false">
      <c r="A154" s="341"/>
      <c r="B154" s="377" t="s">
        <v>2107</v>
      </c>
      <c r="C154" s="383" t="s">
        <v>2098</v>
      </c>
      <c r="D154" s="379" t="n">
        <v>3</v>
      </c>
      <c r="E154" s="385"/>
      <c r="F154" s="380" t="n">
        <v>1.82</v>
      </c>
      <c r="G154" s="346" t="n">
        <f aca="false">D154*F154</f>
        <v>5.46</v>
      </c>
      <c r="H154" s="346" t="n">
        <f aca="false">D154*E154</f>
        <v>0</v>
      </c>
      <c r="I154" s="347" t="n">
        <f aca="false">D154*F154</f>
        <v>5.46</v>
      </c>
      <c r="J154" s="348" t="n">
        <f aca="false">H154+I154</f>
        <v>5.46</v>
      </c>
    </row>
    <row r="155" customFormat="false" ht="15" hidden="false" customHeight="false" outlineLevel="0" collapsed="false">
      <c r="A155" s="341"/>
      <c r="B155" s="377" t="s">
        <v>2110</v>
      </c>
      <c r="C155" s="383" t="s">
        <v>2098</v>
      </c>
      <c r="D155" s="379" t="n">
        <v>4</v>
      </c>
      <c r="E155" s="385"/>
      <c r="F155" s="380" t="n">
        <v>2.44</v>
      </c>
      <c r="G155" s="346" t="n">
        <f aca="false">D155*F155</f>
        <v>9.76</v>
      </c>
      <c r="H155" s="346" t="n">
        <f aca="false">D155*E155</f>
        <v>0</v>
      </c>
      <c r="I155" s="347" t="n">
        <f aca="false">D155*F155</f>
        <v>9.76</v>
      </c>
      <c r="J155" s="348" t="n">
        <f aca="false">H155+I155</f>
        <v>9.76</v>
      </c>
    </row>
    <row r="156" customFormat="false" ht="15" hidden="false" customHeight="false" outlineLevel="0" collapsed="false">
      <c r="A156" s="341"/>
      <c r="B156" s="377" t="s">
        <v>2111</v>
      </c>
      <c r="C156" s="383"/>
      <c r="D156" s="379"/>
      <c r="E156" s="385"/>
      <c r="F156" s="380"/>
      <c r="G156" s="346" t="n">
        <f aca="false">D156*F156</f>
        <v>0</v>
      </c>
      <c r="H156" s="346"/>
      <c r="I156" s="347"/>
      <c r="J156" s="348"/>
    </row>
    <row r="157" customFormat="false" ht="15" hidden="false" customHeight="false" outlineLevel="0" collapsed="false">
      <c r="A157" s="341"/>
      <c r="B157" s="377" t="s">
        <v>2112</v>
      </c>
      <c r="C157" s="383" t="s">
        <v>2098</v>
      </c>
      <c r="D157" s="384" t="n">
        <v>4</v>
      </c>
      <c r="E157" s="385"/>
      <c r="F157" s="380" t="n">
        <v>35</v>
      </c>
      <c r="G157" s="346" t="n">
        <f aca="false">D157*F157</f>
        <v>140</v>
      </c>
      <c r="H157" s="346" t="n">
        <f aca="false">D157*E157</f>
        <v>0</v>
      </c>
      <c r="I157" s="347" t="n">
        <f aca="false">D157*F157</f>
        <v>140</v>
      </c>
      <c r="J157" s="348" t="n">
        <f aca="false">H157+I157</f>
        <v>140</v>
      </c>
    </row>
    <row r="158" customFormat="false" ht="15" hidden="false" customHeight="false" outlineLevel="0" collapsed="false">
      <c r="A158" s="341"/>
      <c r="B158" s="377" t="s">
        <v>2113</v>
      </c>
      <c r="C158" s="378"/>
      <c r="D158" s="379"/>
      <c r="E158" s="385"/>
      <c r="F158" s="380"/>
      <c r="G158" s="346" t="n">
        <f aca="false">D158*F158</f>
        <v>0</v>
      </c>
      <c r="H158" s="346"/>
      <c r="I158" s="347"/>
      <c r="J158" s="348"/>
    </row>
    <row r="159" customFormat="false" ht="15" hidden="false" customHeight="false" outlineLevel="0" collapsed="false">
      <c r="A159" s="341"/>
      <c r="B159" s="377" t="s">
        <v>2114</v>
      </c>
      <c r="C159" s="383" t="s">
        <v>2098</v>
      </c>
      <c r="D159" s="379" t="n">
        <v>3</v>
      </c>
      <c r="E159" s="385"/>
      <c r="F159" s="380" t="n">
        <v>3.65</v>
      </c>
      <c r="G159" s="346" t="n">
        <f aca="false">D159*F159</f>
        <v>10.95</v>
      </c>
      <c r="H159" s="346" t="n">
        <f aca="false">D159*E159</f>
        <v>0</v>
      </c>
      <c r="I159" s="347" t="n">
        <f aca="false">D159*F159</f>
        <v>10.95</v>
      </c>
      <c r="J159" s="348" t="n">
        <f aca="false">H159+I159</f>
        <v>10.95</v>
      </c>
    </row>
    <row r="160" customFormat="false" ht="15" hidden="false" customHeight="false" outlineLevel="0" collapsed="false">
      <c r="A160" s="341"/>
      <c r="B160" s="377" t="s">
        <v>2115</v>
      </c>
      <c r="C160" s="383"/>
      <c r="D160" s="384"/>
      <c r="E160" s="385"/>
      <c r="F160" s="380"/>
      <c r="G160" s="346" t="n">
        <f aca="false">D160*F160</f>
        <v>0</v>
      </c>
      <c r="H160" s="346"/>
      <c r="I160" s="347"/>
      <c r="J160" s="348"/>
    </row>
    <row r="161" customFormat="false" ht="15" hidden="false" customHeight="false" outlineLevel="0" collapsed="false">
      <c r="A161" s="341"/>
      <c r="B161" s="377" t="s">
        <v>2116</v>
      </c>
      <c r="C161" s="383" t="s">
        <v>2098</v>
      </c>
      <c r="D161" s="384" t="n">
        <v>12</v>
      </c>
      <c r="E161" s="385"/>
      <c r="F161" s="380" t="n">
        <v>48</v>
      </c>
      <c r="G161" s="346" t="n">
        <f aca="false">D161*F161</f>
        <v>576</v>
      </c>
      <c r="H161" s="346" t="n">
        <f aca="false">D161*E161</f>
        <v>0</v>
      </c>
      <c r="I161" s="347" t="n">
        <f aca="false">D161*F161</f>
        <v>576</v>
      </c>
      <c r="J161" s="348" t="n">
        <f aca="false">H161+I161</f>
        <v>576</v>
      </c>
    </row>
    <row r="162" customFormat="false" ht="15" hidden="false" customHeight="false" outlineLevel="0" collapsed="false">
      <c r="A162" s="341"/>
      <c r="B162" s="377" t="s">
        <v>2117</v>
      </c>
      <c r="C162" s="383" t="s">
        <v>2098</v>
      </c>
      <c r="D162" s="384" t="n">
        <v>4</v>
      </c>
      <c r="E162" s="385"/>
      <c r="F162" s="380" t="n">
        <v>45</v>
      </c>
      <c r="G162" s="346" t="n">
        <f aca="false">D162*F162</f>
        <v>180</v>
      </c>
      <c r="H162" s="346" t="n">
        <f aca="false">D162*E162</f>
        <v>0</v>
      </c>
      <c r="I162" s="347" t="n">
        <f aca="false">D162*F162</f>
        <v>180</v>
      </c>
      <c r="J162" s="348" t="n">
        <f aca="false">H162+I162</f>
        <v>180</v>
      </c>
    </row>
    <row r="163" customFormat="false" ht="15" hidden="false" customHeight="false" outlineLevel="0" collapsed="false">
      <c r="A163" s="341"/>
      <c r="B163" s="377" t="s">
        <v>2118</v>
      </c>
      <c r="C163" s="378"/>
      <c r="D163" s="379"/>
      <c r="E163" s="385"/>
      <c r="F163" s="380"/>
      <c r="G163" s="346" t="n">
        <f aca="false">D163*F163</f>
        <v>0</v>
      </c>
      <c r="H163" s="346"/>
      <c r="I163" s="347"/>
      <c r="J163" s="348"/>
    </row>
    <row r="164" customFormat="false" ht="15" hidden="false" customHeight="false" outlineLevel="0" collapsed="false">
      <c r="A164" s="341"/>
      <c r="B164" s="377" t="s">
        <v>2091</v>
      </c>
      <c r="C164" s="383" t="s">
        <v>2098</v>
      </c>
      <c r="D164" s="384" t="n">
        <v>3</v>
      </c>
      <c r="E164" s="385"/>
      <c r="F164" s="380" t="n">
        <v>9.97</v>
      </c>
      <c r="G164" s="346" t="n">
        <f aca="false">D164*F164</f>
        <v>29.91</v>
      </c>
      <c r="H164" s="346" t="n">
        <f aca="false">D164*E164</f>
        <v>0</v>
      </c>
      <c r="I164" s="347" t="n">
        <f aca="false">D164*F164</f>
        <v>29.91</v>
      </c>
      <c r="J164" s="348" t="n">
        <f aca="false">H164+I164</f>
        <v>29.91</v>
      </c>
    </row>
    <row r="165" customFormat="false" ht="15" hidden="false" customHeight="false" outlineLevel="0" collapsed="false">
      <c r="A165" s="341"/>
      <c r="B165" s="377" t="s">
        <v>2093</v>
      </c>
      <c r="C165" s="383" t="s">
        <v>2098</v>
      </c>
      <c r="D165" s="384" t="n">
        <v>3</v>
      </c>
      <c r="E165" s="385"/>
      <c r="F165" s="380" t="n">
        <v>8.48</v>
      </c>
      <c r="G165" s="346" t="n">
        <f aca="false">D165*F165</f>
        <v>25.44</v>
      </c>
      <c r="H165" s="346" t="n">
        <f aca="false">D165*E165</f>
        <v>0</v>
      </c>
      <c r="I165" s="347" t="n">
        <f aca="false">D165*F165</f>
        <v>25.44</v>
      </c>
      <c r="J165" s="348" t="n">
        <f aca="false">H165+I165</f>
        <v>25.44</v>
      </c>
    </row>
    <row r="166" customFormat="false" ht="15" hidden="false" customHeight="false" outlineLevel="0" collapsed="false">
      <c r="A166" s="341"/>
      <c r="B166" s="377" t="s">
        <v>2119</v>
      </c>
      <c r="C166" s="383"/>
      <c r="D166" s="384"/>
      <c r="E166" s="385"/>
      <c r="F166" s="380"/>
      <c r="G166" s="346" t="n">
        <f aca="false">D166*F166</f>
        <v>0</v>
      </c>
      <c r="H166" s="346"/>
      <c r="I166" s="347"/>
      <c r="J166" s="348"/>
    </row>
    <row r="167" customFormat="false" ht="15" hidden="false" customHeight="false" outlineLevel="0" collapsed="false">
      <c r="A167" s="341"/>
      <c r="B167" s="377" t="s">
        <v>2116</v>
      </c>
      <c r="C167" s="383" t="s">
        <v>2098</v>
      </c>
      <c r="D167" s="379" t="n">
        <v>5</v>
      </c>
      <c r="E167" s="385"/>
      <c r="F167" s="380" t="n">
        <v>32.04</v>
      </c>
      <c r="G167" s="346" t="n">
        <f aca="false">D167*F167</f>
        <v>160.2</v>
      </c>
      <c r="H167" s="346" t="n">
        <f aca="false">D167*E167</f>
        <v>0</v>
      </c>
      <c r="I167" s="347" t="n">
        <f aca="false">D167*F167</f>
        <v>160.2</v>
      </c>
      <c r="J167" s="348" t="n">
        <f aca="false">H167+I167</f>
        <v>160.2</v>
      </c>
    </row>
    <row r="168" customFormat="false" ht="15" hidden="false" customHeight="false" outlineLevel="0" collapsed="false">
      <c r="A168" s="341"/>
      <c r="B168" s="377" t="s">
        <v>2120</v>
      </c>
      <c r="C168" s="383" t="s">
        <v>2098</v>
      </c>
      <c r="D168" s="379" t="n">
        <v>3</v>
      </c>
      <c r="E168" s="385"/>
      <c r="F168" s="380" t="n">
        <v>26.46</v>
      </c>
      <c r="G168" s="346" t="n">
        <f aca="false">D168*F168</f>
        <v>79.38</v>
      </c>
      <c r="H168" s="346" t="n">
        <f aca="false">D168*E168</f>
        <v>0</v>
      </c>
      <c r="I168" s="347" t="n">
        <f aca="false">D168*F168</f>
        <v>79.38</v>
      </c>
      <c r="J168" s="348" t="n">
        <f aca="false">H168+I168</f>
        <v>79.38</v>
      </c>
    </row>
    <row r="169" customFormat="false" ht="15" hidden="false" customHeight="false" outlineLevel="0" collapsed="false">
      <c r="A169" s="341"/>
      <c r="B169" s="377" t="s">
        <v>2112</v>
      </c>
      <c r="C169" s="383" t="s">
        <v>2098</v>
      </c>
      <c r="D169" s="379" t="n">
        <v>3</v>
      </c>
      <c r="E169" s="385"/>
      <c r="F169" s="380" t="n">
        <v>13.25</v>
      </c>
      <c r="G169" s="346" t="n">
        <f aca="false">D169*F169</f>
        <v>39.75</v>
      </c>
      <c r="H169" s="346" t="n">
        <f aca="false">D169*E169</f>
        <v>0</v>
      </c>
      <c r="I169" s="347" t="n">
        <f aca="false">D169*F169</f>
        <v>39.75</v>
      </c>
      <c r="J169" s="348" t="n">
        <f aca="false">H169+I169</f>
        <v>39.75</v>
      </c>
    </row>
    <row r="170" customFormat="false" ht="15" hidden="false" customHeight="false" outlineLevel="0" collapsed="false">
      <c r="A170" s="341"/>
      <c r="B170" s="377" t="s">
        <v>2121</v>
      </c>
      <c r="C170" s="383"/>
      <c r="D170" s="379"/>
      <c r="E170" s="385"/>
      <c r="F170" s="380"/>
      <c r="G170" s="346" t="n">
        <f aca="false">D170*F170</f>
        <v>0</v>
      </c>
      <c r="H170" s="346"/>
      <c r="I170" s="347"/>
      <c r="J170" s="348"/>
    </row>
    <row r="171" customFormat="false" ht="15" hidden="false" customHeight="false" outlineLevel="0" collapsed="false">
      <c r="A171" s="341"/>
      <c r="B171" s="377" t="s">
        <v>2112</v>
      </c>
      <c r="C171" s="383" t="s">
        <v>2098</v>
      </c>
      <c r="D171" s="379" t="n">
        <v>3</v>
      </c>
      <c r="E171" s="385"/>
      <c r="F171" s="380" t="n">
        <v>14.23</v>
      </c>
      <c r="G171" s="346" t="n">
        <f aca="false">D171*F171</f>
        <v>42.69</v>
      </c>
      <c r="H171" s="346" t="n">
        <f aca="false">D171*E171</f>
        <v>0</v>
      </c>
      <c r="I171" s="347" t="n">
        <f aca="false">D171*F171</f>
        <v>42.69</v>
      </c>
      <c r="J171" s="348" t="n">
        <f aca="false">H171+I171</f>
        <v>42.69</v>
      </c>
    </row>
    <row r="172" customFormat="false" ht="15" hidden="false" customHeight="false" outlineLevel="0" collapsed="false">
      <c r="A172" s="341"/>
      <c r="B172" s="377" t="s">
        <v>2122</v>
      </c>
      <c r="C172" s="378" t="s">
        <v>2123</v>
      </c>
      <c r="D172" s="379" t="n">
        <v>12</v>
      </c>
      <c r="E172" s="385"/>
      <c r="F172" s="380" t="n">
        <v>1.9</v>
      </c>
      <c r="G172" s="346" t="n">
        <f aca="false">D172*F172</f>
        <v>22.8</v>
      </c>
      <c r="H172" s="346" t="n">
        <f aca="false">D172*E172</f>
        <v>0</v>
      </c>
      <c r="I172" s="347" t="n">
        <f aca="false">D172*F172</f>
        <v>22.8</v>
      </c>
      <c r="J172" s="348" t="n">
        <f aca="false">H172+I172</f>
        <v>22.8</v>
      </c>
    </row>
    <row r="173" customFormat="false" ht="15" hidden="false" customHeight="false" outlineLevel="0" collapsed="false">
      <c r="A173" s="341"/>
      <c r="B173" s="377" t="s">
        <v>2124</v>
      </c>
      <c r="C173" s="378" t="s">
        <v>2098</v>
      </c>
      <c r="D173" s="379" t="n">
        <v>8</v>
      </c>
      <c r="E173" s="385"/>
      <c r="F173" s="380" t="n">
        <v>16.25</v>
      </c>
      <c r="G173" s="346" t="n">
        <f aca="false">D173*F173</f>
        <v>130</v>
      </c>
      <c r="H173" s="346" t="n">
        <f aca="false">D173*E173</f>
        <v>0</v>
      </c>
      <c r="I173" s="347" t="n">
        <f aca="false">D173*F173</f>
        <v>130</v>
      </c>
      <c r="J173" s="348" t="n">
        <f aca="false">H173+I173</f>
        <v>130</v>
      </c>
    </row>
    <row r="174" customFormat="false" ht="15" hidden="false" customHeight="false" outlineLevel="0" collapsed="false">
      <c r="A174" s="341"/>
      <c r="B174" s="377" t="s">
        <v>2125</v>
      </c>
      <c r="C174" s="383" t="s">
        <v>2126</v>
      </c>
      <c r="D174" s="379" t="n">
        <v>8</v>
      </c>
      <c r="E174" s="385"/>
      <c r="F174" s="380" t="n">
        <v>1</v>
      </c>
      <c r="G174" s="346" t="n">
        <f aca="false">D174*F174</f>
        <v>8</v>
      </c>
      <c r="H174" s="346" t="n">
        <f aca="false">D174*E174</f>
        <v>0</v>
      </c>
      <c r="I174" s="347" t="n">
        <f aca="false">D174*F174</f>
        <v>8</v>
      </c>
      <c r="J174" s="348" t="n">
        <f aca="false">H174+I174</f>
        <v>8</v>
      </c>
    </row>
    <row r="175" customFormat="false" ht="15" hidden="false" customHeight="false" outlineLevel="0" collapsed="false">
      <c r="A175" s="341"/>
      <c r="B175" s="386" t="s">
        <v>2127</v>
      </c>
      <c r="C175" s="387" t="s">
        <v>2128</v>
      </c>
      <c r="D175" s="384" t="n">
        <v>2</v>
      </c>
      <c r="E175" s="385"/>
      <c r="F175" s="380" t="n">
        <v>3300</v>
      </c>
      <c r="G175" s="346" t="n">
        <f aca="false">D175*F175</f>
        <v>6600</v>
      </c>
      <c r="H175" s="346" t="n">
        <f aca="false">D175*E175</f>
        <v>0</v>
      </c>
      <c r="I175" s="347" t="n">
        <f aca="false">D175*F175</f>
        <v>6600</v>
      </c>
      <c r="J175" s="348" t="n">
        <f aca="false">H175+I175</f>
        <v>6600</v>
      </c>
    </row>
    <row r="176" customFormat="false" ht="15" hidden="false" customHeight="false" outlineLevel="0" collapsed="false">
      <c r="A176" s="341"/>
      <c r="B176" s="386" t="s">
        <v>2129</v>
      </c>
      <c r="C176" s="387" t="s">
        <v>2128</v>
      </c>
      <c r="D176" s="384" t="n">
        <v>1</v>
      </c>
      <c r="E176" s="385"/>
      <c r="F176" s="380" t="n">
        <v>13200</v>
      </c>
      <c r="G176" s="346" t="n">
        <f aca="false">D176*F176</f>
        <v>13200</v>
      </c>
      <c r="H176" s="346" t="n">
        <f aca="false">D176*E176</f>
        <v>0</v>
      </c>
      <c r="I176" s="347" t="n">
        <f aca="false">D176*F176</f>
        <v>13200</v>
      </c>
      <c r="J176" s="348" t="n">
        <f aca="false">H176+I176</f>
        <v>13200</v>
      </c>
    </row>
    <row r="177" customFormat="false" ht="15" hidden="false" customHeight="false" outlineLevel="0" collapsed="false">
      <c r="A177" s="334" t="s">
        <v>2130</v>
      </c>
      <c r="B177" s="352" t="s">
        <v>2131</v>
      </c>
      <c r="C177" s="353"/>
      <c r="D177" s="339"/>
      <c r="E177" s="354"/>
      <c r="F177" s="339"/>
      <c r="G177" s="340"/>
      <c r="H177" s="340"/>
      <c r="I177" s="332"/>
      <c r="J177" s="351" t="n">
        <f aca="false">SUM(J178:J221)</f>
        <v>5164.32</v>
      </c>
    </row>
    <row r="178" customFormat="false" ht="15" hidden="false" customHeight="false" outlineLevel="0" collapsed="false">
      <c r="A178" s="341"/>
      <c r="B178" s="377" t="s">
        <v>2090</v>
      </c>
      <c r="C178" s="378"/>
      <c r="D178" s="379"/>
      <c r="E178" s="380"/>
      <c r="F178" s="381"/>
      <c r="G178" s="382"/>
      <c r="H178" s="346"/>
      <c r="I178" s="347"/>
      <c r="J178" s="348"/>
    </row>
    <row r="179" customFormat="false" ht="15" hidden="false" customHeight="false" outlineLevel="0" collapsed="false">
      <c r="A179" s="341"/>
      <c r="B179" s="377" t="s">
        <v>2132</v>
      </c>
      <c r="C179" s="383" t="s">
        <v>2092</v>
      </c>
      <c r="D179" s="384" t="n">
        <v>51</v>
      </c>
      <c r="E179" s="385"/>
      <c r="F179" s="380" t="n">
        <v>30.44</v>
      </c>
      <c r="G179" s="346" t="n">
        <f aca="false">D179*F179</f>
        <v>1552.44</v>
      </c>
      <c r="H179" s="346" t="n">
        <f aca="false">D179*E179</f>
        <v>0</v>
      </c>
      <c r="I179" s="347" t="n">
        <f aca="false">D179*F179</f>
        <v>1552.44</v>
      </c>
      <c r="J179" s="348" t="n">
        <f aca="false">H179+I179</f>
        <v>1552.44</v>
      </c>
    </row>
    <row r="180" customFormat="false" ht="15" hidden="false" customHeight="false" outlineLevel="0" collapsed="false">
      <c r="A180" s="341"/>
      <c r="B180" s="377" t="s">
        <v>2133</v>
      </c>
      <c r="C180" s="383" t="s">
        <v>2092</v>
      </c>
      <c r="D180" s="384" t="n">
        <v>9</v>
      </c>
      <c r="E180" s="385"/>
      <c r="F180" s="380" t="n">
        <v>23.59</v>
      </c>
      <c r="G180" s="346" t="n">
        <f aca="false">D180*F180</f>
        <v>212.31</v>
      </c>
      <c r="H180" s="346" t="n">
        <f aca="false">D180*E180</f>
        <v>0</v>
      </c>
      <c r="I180" s="347" t="n">
        <f aca="false">D180*F180</f>
        <v>212.31</v>
      </c>
      <c r="J180" s="348" t="n">
        <f aca="false">H180+I180</f>
        <v>212.31</v>
      </c>
    </row>
    <row r="181" customFormat="false" ht="15" hidden="false" customHeight="false" outlineLevel="0" collapsed="false">
      <c r="A181" s="341"/>
      <c r="B181" s="377" t="s">
        <v>2091</v>
      </c>
      <c r="C181" s="383" t="s">
        <v>2092</v>
      </c>
      <c r="D181" s="384" t="n">
        <v>20</v>
      </c>
      <c r="E181" s="385"/>
      <c r="F181" s="380" t="n">
        <v>19.1</v>
      </c>
      <c r="G181" s="346" t="n">
        <f aca="false">D181*F181</f>
        <v>382</v>
      </c>
      <c r="H181" s="346" t="n">
        <f aca="false">D181*E181</f>
        <v>0</v>
      </c>
      <c r="I181" s="347" t="n">
        <f aca="false">D181*F181</f>
        <v>382</v>
      </c>
      <c r="J181" s="348" t="n">
        <f aca="false">H181+I181</f>
        <v>382</v>
      </c>
    </row>
    <row r="182" customFormat="false" ht="15" hidden="false" customHeight="false" outlineLevel="0" collapsed="false">
      <c r="A182" s="341"/>
      <c r="B182" s="377" t="s">
        <v>2093</v>
      </c>
      <c r="C182" s="383" t="s">
        <v>2092</v>
      </c>
      <c r="D182" s="384" t="n">
        <v>19</v>
      </c>
      <c r="E182" s="385"/>
      <c r="F182" s="380" t="n">
        <v>10.98</v>
      </c>
      <c r="G182" s="346" t="n">
        <f aca="false">D182*F182</f>
        <v>208.62</v>
      </c>
      <c r="H182" s="346" t="n">
        <f aca="false">D182*E182</f>
        <v>0</v>
      </c>
      <c r="I182" s="347" t="n">
        <f aca="false">D182*F182</f>
        <v>208.62</v>
      </c>
      <c r="J182" s="348" t="n">
        <f aca="false">H182+I182</f>
        <v>208.62</v>
      </c>
    </row>
    <row r="183" customFormat="false" ht="15" hidden="false" customHeight="false" outlineLevel="0" collapsed="false">
      <c r="A183" s="341"/>
      <c r="B183" s="377" t="s">
        <v>2134</v>
      </c>
      <c r="C183" s="383"/>
      <c r="D183" s="384"/>
      <c r="E183" s="385"/>
      <c r="F183" s="380"/>
      <c r="G183" s="346" t="n">
        <f aca="false">D183*F183</f>
        <v>0</v>
      </c>
      <c r="H183" s="346"/>
      <c r="I183" s="347"/>
      <c r="J183" s="348"/>
    </row>
    <row r="184" customFormat="false" ht="15" hidden="false" customHeight="false" outlineLevel="0" collapsed="false">
      <c r="A184" s="341"/>
      <c r="B184" s="377" t="s">
        <v>2132</v>
      </c>
      <c r="C184" s="383" t="s">
        <v>2128</v>
      </c>
      <c r="D184" s="384" t="n">
        <v>48</v>
      </c>
      <c r="E184" s="385"/>
      <c r="F184" s="380" t="n">
        <v>2.9</v>
      </c>
      <c r="G184" s="346" t="n">
        <f aca="false">D184*F184</f>
        <v>139.2</v>
      </c>
      <c r="H184" s="346" t="n">
        <f aca="false">D184*E184</f>
        <v>0</v>
      </c>
      <c r="I184" s="347" t="n">
        <f aca="false">D184*F184</f>
        <v>139.2</v>
      </c>
      <c r="J184" s="348" t="n">
        <f aca="false">H184+I184</f>
        <v>139.2</v>
      </c>
    </row>
    <row r="185" customFormat="false" ht="15" hidden="false" customHeight="false" outlineLevel="0" collapsed="false">
      <c r="A185" s="341"/>
      <c r="B185" s="377" t="s">
        <v>2133</v>
      </c>
      <c r="C185" s="383" t="s">
        <v>2128</v>
      </c>
      <c r="D185" s="384" t="n">
        <v>2</v>
      </c>
      <c r="E185" s="385"/>
      <c r="F185" s="380" t="n">
        <v>1.61</v>
      </c>
      <c r="G185" s="346" t="n">
        <f aca="false">D185*F185</f>
        <v>3.22</v>
      </c>
      <c r="H185" s="346" t="n">
        <f aca="false">D185*E185</f>
        <v>0</v>
      </c>
      <c r="I185" s="347" t="n">
        <f aca="false">D185*F185</f>
        <v>3.22</v>
      </c>
      <c r="J185" s="348" t="n">
        <f aca="false">H185+I185</f>
        <v>3.22</v>
      </c>
    </row>
    <row r="186" customFormat="false" ht="15" hidden="false" customHeight="false" outlineLevel="0" collapsed="false">
      <c r="A186" s="341"/>
      <c r="B186" s="377" t="s">
        <v>2091</v>
      </c>
      <c r="C186" s="383" t="s">
        <v>2128</v>
      </c>
      <c r="D186" s="384" t="n">
        <v>8</v>
      </c>
      <c r="E186" s="385"/>
      <c r="F186" s="380" t="n">
        <v>0.89</v>
      </c>
      <c r="G186" s="346" t="n">
        <f aca="false">D186*F186</f>
        <v>7.12</v>
      </c>
      <c r="H186" s="346" t="n">
        <f aca="false">D186*E186</f>
        <v>0</v>
      </c>
      <c r="I186" s="347" t="n">
        <f aca="false">D186*F186</f>
        <v>7.12</v>
      </c>
      <c r="J186" s="348" t="n">
        <f aca="false">H186+I186</f>
        <v>7.12</v>
      </c>
    </row>
    <row r="187" customFormat="false" ht="15" hidden="false" customHeight="false" outlineLevel="0" collapsed="false">
      <c r="A187" s="341"/>
      <c r="B187" s="377" t="s">
        <v>2093</v>
      </c>
      <c r="C187" s="383" t="s">
        <v>2128</v>
      </c>
      <c r="D187" s="384" t="n">
        <v>90</v>
      </c>
      <c r="E187" s="385"/>
      <c r="F187" s="380" t="n">
        <v>0.62</v>
      </c>
      <c r="G187" s="346" t="n">
        <f aca="false">D187*F187</f>
        <v>55.8</v>
      </c>
      <c r="H187" s="346" t="n">
        <f aca="false">D187*E187</f>
        <v>0</v>
      </c>
      <c r="I187" s="347" t="n">
        <f aca="false">D187*F187</f>
        <v>55.8</v>
      </c>
      <c r="J187" s="348" t="n">
        <f aca="false">H187+I187</f>
        <v>55.8</v>
      </c>
    </row>
    <row r="188" customFormat="false" ht="15" hidden="false" customHeight="false" outlineLevel="0" collapsed="false">
      <c r="A188" s="341"/>
      <c r="B188" s="377" t="s">
        <v>2135</v>
      </c>
      <c r="C188" s="378"/>
      <c r="D188" s="379"/>
      <c r="E188" s="385"/>
      <c r="F188" s="380"/>
      <c r="G188" s="346" t="n">
        <f aca="false">D188*F188</f>
        <v>0</v>
      </c>
      <c r="H188" s="346"/>
      <c r="I188" s="347"/>
      <c r="J188" s="348"/>
    </row>
    <row r="189" customFormat="false" ht="15" hidden="false" customHeight="false" outlineLevel="0" collapsed="false">
      <c r="A189" s="341"/>
      <c r="B189" s="377" t="s">
        <v>2132</v>
      </c>
      <c r="C189" s="383" t="s">
        <v>2128</v>
      </c>
      <c r="D189" s="384" t="n">
        <v>12</v>
      </c>
      <c r="E189" s="385"/>
      <c r="F189" s="380" t="n">
        <v>3.09</v>
      </c>
      <c r="G189" s="346" t="n">
        <f aca="false">D189*F189</f>
        <v>37.08</v>
      </c>
      <c r="H189" s="346" t="n">
        <f aca="false">D189*E189</f>
        <v>0</v>
      </c>
      <c r="I189" s="347" t="n">
        <f aca="false">D189*F189</f>
        <v>37.08</v>
      </c>
      <c r="J189" s="348" t="n">
        <f aca="false">H189+I189</f>
        <v>37.08</v>
      </c>
    </row>
    <row r="190" customFormat="false" ht="15" hidden="false" customHeight="false" outlineLevel="0" collapsed="false">
      <c r="A190" s="341"/>
      <c r="B190" s="377" t="s">
        <v>2133</v>
      </c>
      <c r="C190" s="383" t="s">
        <v>2128</v>
      </c>
      <c r="D190" s="384" t="n">
        <v>5</v>
      </c>
      <c r="E190" s="385"/>
      <c r="F190" s="380" t="n">
        <v>2.63</v>
      </c>
      <c r="G190" s="346" t="n">
        <f aca="false">D190*F190</f>
        <v>13.15</v>
      </c>
      <c r="H190" s="346" t="n">
        <f aca="false">D190*E190</f>
        <v>0</v>
      </c>
      <c r="I190" s="347" t="n">
        <f aca="false">D190*F190</f>
        <v>13.15</v>
      </c>
      <c r="J190" s="348" t="n">
        <f aca="false">H190+I190</f>
        <v>13.15</v>
      </c>
    </row>
    <row r="191" customFormat="false" ht="15" hidden="false" customHeight="false" outlineLevel="0" collapsed="false">
      <c r="A191" s="341"/>
      <c r="B191" s="377" t="s">
        <v>2091</v>
      </c>
      <c r="C191" s="383" t="s">
        <v>2128</v>
      </c>
      <c r="D191" s="384" t="n">
        <v>5</v>
      </c>
      <c r="E191" s="385"/>
      <c r="F191" s="380" t="n">
        <v>0.78</v>
      </c>
      <c r="G191" s="346" t="n">
        <f aca="false">D191*F191</f>
        <v>3.9</v>
      </c>
      <c r="H191" s="346" t="n">
        <f aca="false">D191*E191</f>
        <v>0</v>
      </c>
      <c r="I191" s="347" t="n">
        <f aca="false">D191*F191</f>
        <v>3.9</v>
      </c>
      <c r="J191" s="348" t="n">
        <f aca="false">H191+I191</f>
        <v>3.9</v>
      </c>
    </row>
    <row r="192" customFormat="false" ht="15" hidden="false" customHeight="false" outlineLevel="0" collapsed="false">
      <c r="A192" s="341"/>
      <c r="B192" s="377" t="s">
        <v>2093</v>
      </c>
      <c r="C192" s="383" t="s">
        <v>2128</v>
      </c>
      <c r="D192" s="384" t="n">
        <v>28</v>
      </c>
      <c r="E192" s="385"/>
      <c r="F192" s="380" t="n">
        <v>0.75</v>
      </c>
      <c r="G192" s="346" t="n">
        <f aca="false">D192*F192</f>
        <v>21</v>
      </c>
      <c r="H192" s="346" t="n">
        <f aca="false">D192*E192</f>
        <v>0</v>
      </c>
      <c r="I192" s="347" t="n">
        <f aca="false">D192*F192</f>
        <v>21</v>
      </c>
      <c r="J192" s="348" t="n">
        <f aca="false">H192+I192</f>
        <v>21</v>
      </c>
    </row>
    <row r="193" customFormat="false" ht="15" hidden="false" customHeight="false" outlineLevel="0" collapsed="false">
      <c r="A193" s="341"/>
      <c r="B193" s="377" t="s">
        <v>2136</v>
      </c>
      <c r="C193" s="383"/>
      <c r="D193" s="384"/>
      <c r="E193" s="385"/>
      <c r="F193" s="380"/>
      <c r="G193" s="346" t="n">
        <f aca="false">D193*F193</f>
        <v>0</v>
      </c>
      <c r="H193" s="346"/>
      <c r="I193" s="347"/>
      <c r="J193" s="348"/>
    </row>
    <row r="194" customFormat="false" ht="15" hidden="false" customHeight="false" outlineLevel="0" collapsed="false">
      <c r="A194" s="341"/>
      <c r="B194" s="377" t="s">
        <v>2132</v>
      </c>
      <c r="C194" s="383" t="s">
        <v>2128</v>
      </c>
      <c r="D194" s="384" t="n">
        <v>33</v>
      </c>
      <c r="E194" s="385"/>
      <c r="F194" s="380" t="n">
        <v>7.71</v>
      </c>
      <c r="G194" s="346" t="n">
        <f aca="false">D194*F194</f>
        <v>254.43</v>
      </c>
      <c r="H194" s="346" t="n">
        <f aca="false">D194*E194</f>
        <v>0</v>
      </c>
      <c r="I194" s="347" t="n">
        <f aca="false">D194*F194</f>
        <v>254.43</v>
      </c>
      <c r="J194" s="348" t="n">
        <f aca="false">H194+I194</f>
        <v>254.43</v>
      </c>
    </row>
    <row r="195" customFormat="false" ht="15" hidden="false" customHeight="false" outlineLevel="0" collapsed="false">
      <c r="A195" s="341"/>
      <c r="B195" s="377" t="s">
        <v>2137</v>
      </c>
      <c r="C195" s="383" t="s">
        <v>2128</v>
      </c>
      <c r="D195" s="384" t="n">
        <v>2</v>
      </c>
      <c r="E195" s="385"/>
      <c r="F195" s="380" t="n">
        <v>5.25</v>
      </c>
      <c r="G195" s="346" t="n">
        <f aca="false">D195*F195</f>
        <v>10.5</v>
      </c>
      <c r="H195" s="346" t="n">
        <f aca="false">D195*E195</f>
        <v>0</v>
      </c>
      <c r="I195" s="347" t="n">
        <f aca="false">D195*F195</f>
        <v>10.5</v>
      </c>
      <c r="J195" s="348" t="n">
        <f aca="false">H195+I195</f>
        <v>10.5</v>
      </c>
    </row>
    <row r="196" customFormat="false" ht="15" hidden="false" customHeight="false" outlineLevel="0" collapsed="false">
      <c r="A196" s="341"/>
      <c r="B196" s="377" t="s">
        <v>2138</v>
      </c>
      <c r="C196" s="383" t="s">
        <v>2128</v>
      </c>
      <c r="D196" s="384" t="n">
        <v>20</v>
      </c>
      <c r="E196" s="385"/>
      <c r="F196" s="380" t="n">
        <v>7.18</v>
      </c>
      <c r="G196" s="346" t="n">
        <f aca="false">D196*F196</f>
        <v>143.6</v>
      </c>
      <c r="H196" s="346" t="n">
        <f aca="false">D196*E196</f>
        <v>0</v>
      </c>
      <c r="I196" s="347" t="n">
        <f aca="false">D196*F196</f>
        <v>143.6</v>
      </c>
      <c r="J196" s="348" t="n">
        <f aca="false">H196+I196</f>
        <v>143.6</v>
      </c>
    </row>
    <row r="197" customFormat="false" ht="15" hidden="false" customHeight="false" outlineLevel="0" collapsed="false">
      <c r="A197" s="341"/>
      <c r="B197" s="377" t="s">
        <v>2139</v>
      </c>
      <c r="C197" s="383" t="s">
        <v>2128</v>
      </c>
      <c r="D197" s="384" t="n">
        <v>2</v>
      </c>
      <c r="E197" s="385"/>
      <c r="F197" s="380" t="n">
        <v>4.02</v>
      </c>
      <c r="G197" s="346" t="n">
        <f aca="false">D197*F197</f>
        <v>8.04</v>
      </c>
      <c r="H197" s="346" t="n">
        <f aca="false">D197*E197</f>
        <v>0</v>
      </c>
      <c r="I197" s="347" t="n">
        <f aca="false">D197*F197</f>
        <v>8.04</v>
      </c>
      <c r="J197" s="348" t="n">
        <f aca="false">H197+I197</f>
        <v>8.04</v>
      </c>
    </row>
    <row r="198" customFormat="false" ht="15" hidden="false" customHeight="false" outlineLevel="0" collapsed="false">
      <c r="A198" s="341"/>
      <c r="B198" s="377" t="s">
        <v>2091</v>
      </c>
      <c r="C198" s="383" t="s">
        <v>2128</v>
      </c>
      <c r="D198" s="384" t="n">
        <v>5</v>
      </c>
      <c r="E198" s="385"/>
      <c r="F198" s="380" t="n">
        <v>2.78</v>
      </c>
      <c r="G198" s="346" t="n">
        <f aca="false">D198*F198</f>
        <v>13.9</v>
      </c>
      <c r="H198" s="346" t="n">
        <f aca="false">D198*E198</f>
        <v>0</v>
      </c>
      <c r="I198" s="347" t="n">
        <f aca="false">D198*F198</f>
        <v>13.9</v>
      </c>
      <c r="J198" s="348" t="n">
        <f aca="false">H198+I198</f>
        <v>13.9</v>
      </c>
    </row>
    <row r="199" customFormat="false" ht="15" hidden="false" customHeight="false" outlineLevel="0" collapsed="false">
      <c r="A199" s="341"/>
      <c r="B199" s="377" t="s">
        <v>2093</v>
      </c>
      <c r="C199" s="383" t="s">
        <v>2128</v>
      </c>
      <c r="D199" s="384" t="n">
        <v>8</v>
      </c>
      <c r="E199" s="385"/>
      <c r="F199" s="380" t="n">
        <v>1.21</v>
      </c>
      <c r="G199" s="346" t="n">
        <f aca="false">D199*F199</f>
        <v>9.68</v>
      </c>
      <c r="H199" s="346" t="n">
        <f aca="false">D199*E199</f>
        <v>0</v>
      </c>
      <c r="I199" s="347" t="n">
        <f aca="false">D199*F199</f>
        <v>9.68</v>
      </c>
      <c r="J199" s="348" t="n">
        <f aca="false">H199+I199</f>
        <v>9.68</v>
      </c>
    </row>
    <row r="200" customFormat="false" ht="15" hidden="false" customHeight="false" outlineLevel="0" collapsed="false">
      <c r="A200" s="341"/>
      <c r="B200" s="377" t="s">
        <v>2140</v>
      </c>
      <c r="C200" s="383" t="s">
        <v>2128</v>
      </c>
      <c r="D200" s="384" t="n">
        <v>3</v>
      </c>
      <c r="E200" s="385"/>
      <c r="F200" s="380" t="n">
        <v>5.46</v>
      </c>
      <c r="G200" s="346" t="n">
        <f aca="false">D200*F200</f>
        <v>16.38</v>
      </c>
      <c r="H200" s="346" t="n">
        <f aca="false">D200*E200</f>
        <v>0</v>
      </c>
      <c r="I200" s="347" t="n">
        <f aca="false">D200*F200</f>
        <v>16.38</v>
      </c>
      <c r="J200" s="348" t="n">
        <f aca="false">H200+I200</f>
        <v>16.38</v>
      </c>
    </row>
    <row r="201" customFormat="false" ht="15" hidden="false" customHeight="false" outlineLevel="0" collapsed="false">
      <c r="A201" s="341"/>
      <c r="B201" s="377" t="s">
        <v>2141</v>
      </c>
      <c r="C201" s="383"/>
      <c r="D201" s="384"/>
      <c r="E201" s="385"/>
      <c r="F201" s="380"/>
      <c r="G201" s="346" t="n">
        <f aca="false">D201*F201</f>
        <v>0</v>
      </c>
      <c r="H201" s="346"/>
      <c r="I201" s="347"/>
      <c r="J201" s="348"/>
    </row>
    <row r="202" customFormat="false" ht="15" hidden="false" customHeight="false" outlineLevel="0" collapsed="false">
      <c r="A202" s="341"/>
      <c r="B202" s="377" t="s">
        <v>2132</v>
      </c>
      <c r="C202" s="383" t="s">
        <v>2128</v>
      </c>
      <c r="D202" s="384" t="n">
        <v>10</v>
      </c>
      <c r="E202" s="385"/>
      <c r="F202" s="380" t="n">
        <v>2.2</v>
      </c>
      <c r="G202" s="346" t="n">
        <f aca="false">D202*F202</f>
        <v>22</v>
      </c>
      <c r="H202" s="346" t="n">
        <f aca="false">D202*E202</f>
        <v>0</v>
      </c>
      <c r="I202" s="347" t="n">
        <f aca="false">D202*F202</f>
        <v>22</v>
      </c>
      <c r="J202" s="348" t="n">
        <f aca="false">H202+I202</f>
        <v>22</v>
      </c>
    </row>
    <row r="203" customFormat="false" ht="15" hidden="false" customHeight="false" outlineLevel="0" collapsed="false">
      <c r="A203" s="341"/>
      <c r="B203" s="377" t="s">
        <v>2133</v>
      </c>
      <c r="C203" s="383" t="s">
        <v>2128</v>
      </c>
      <c r="D203" s="384" t="n">
        <v>12</v>
      </c>
      <c r="E203" s="385"/>
      <c r="F203" s="380" t="n">
        <v>1.83</v>
      </c>
      <c r="G203" s="346" t="n">
        <f aca="false">D203*F203</f>
        <v>21.96</v>
      </c>
      <c r="H203" s="346" t="n">
        <f aca="false">D203*E203</f>
        <v>0</v>
      </c>
      <c r="I203" s="347" t="n">
        <f aca="false">D203*F203</f>
        <v>21.96</v>
      </c>
      <c r="J203" s="348" t="n">
        <f aca="false">H203+I203</f>
        <v>21.96</v>
      </c>
    </row>
    <row r="204" customFormat="false" ht="15" hidden="false" customHeight="false" outlineLevel="0" collapsed="false">
      <c r="A204" s="341"/>
      <c r="B204" s="377" t="s">
        <v>2091</v>
      </c>
      <c r="C204" s="383" t="s">
        <v>2128</v>
      </c>
      <c r="D204" s="384" t="n">
        <v>40</v>
      </c>
      <c r="E204" s="385"/>
      <c r="F204" s="380" t="n">
        <v>1.06</v>
      </c>
      <c r="G204" s="346" t="n">
        <f aca="false">D204*F204</f>
        <v>42.4</v>
      </c>
      <c r="H204" s="346" t="n">
        <f aca="false">D204*E204</f>
        <v>0</v>
      </c>
      <c r="I204" s="347" t="n">
        <f aca="false">D204*F204</f>
        <v>42.4</v>
      </c>
      <c r="J204" s="348" t="n">
        <f aca="false">H204+I204</f>
        <v>42.4</v>
      </c>
    </row>
    <row r="205" customFormat="false" ht="15" hidden="false" customHeight="false" outlineLevel="0" collapsed="false">
      <c r="A205" s="341"/>
      <c r="B205" s="377" t="s">
        <v>2142</v>
      </c>
      <c r="C205" s="378"/>
      <c r="D205" s="379"/>
      <c r="E205" s="385"/>
      <c r="F205" s="380"/>
      <c r="G205" s="346" t="n">
        <f aca="false">D205*F205</f>
        <v>0</v>
      </c>
      <c r="H205" s="346"/>
      <c r="I205" s="347"/>
      <c r="J205" s="348"/>
    </row>
    <row r="206" customFormat="false" ht="15" hidden="false" customHeight="false" outlineLevel="0" collapsed="false">
      <c r="A206" s="341"/>
      <c r="B206" s="377" t="s">
        <v>2132</v>
      </c>
      <c r="C206" s="383" t="s">
        <v>2128</v>
      </c>
      <c r="D206" s="384" t="n">
        <v>5</v>
      </c>
      <c r="E206" s="385"/>
      <c r="F206" s="380" t="n">
        <v>13.5</v>
      </c>
      <c r="G206" s="346" t="n">
        <f aca="false">D206*F206</f>
        <v>67.5</v>
      </c>
      <c r="H206" s="346" t="n">
        <f aca="false">D206*E206</f>
        <v>0</v>
      </c>
      <c r="I206" s="347" t="n">
        <f aca="false">D206*F206</f>
        <v>67.5</v>
      </c>
      <c r="J206" s="348" t="n">
        <f aca="false">H206+I206</f>
        <v>67.5</v>
      </c>
    </row>
    <row r="207" customFormat="false" ht="15" hidden="false" customHeight="false" outlineLevel="0" collapsed="false">
      <c r="A207" s="341"/>
      <c r="B207" s="377" t="s">
        <v>2133</v>
      </c>
      <c r="C207" s="383" t="s">
        <v>2128</v>
      </c>
      <c r="D207" s="379" t="n">
        <v>2</v>
      </c>
      <c r="E207" s="385"/>
      <c r="F207" s="380" t="n">
        <v>11.62</v>
      </c>
      <c r="G207" s="346" t="n">
        <f aca="false">D207*F207</f>
        <v>23.24</v>
      </c>
      <c r="H207" s="346" t="n">
        <f aca="false">D207*E207</f>
        <v>0</v>
      </c>
      <c r="I207" s="347" t="n">
        <f aca="false">D207*F207</f>
        <v>23.24</v>
      </c>
      <c r="J207" s="348" t="n">
        <f aca="false">H207+I207</f>
        <v>23.24</v>
      </c>
    </row>
    <row r="208" customFormat="false" ht="15" hidden="false" customHeight="false" outlineLevel="0" collapsed="false">
      <c r="A208" s="341"/>
      <c r="B208" s="377" t="s">
        <v>2143</v>
      </c>
      <c r="C208" s="378"/>
      <c r="D208" s="379"/>
      <c r="E208" s="385"/>
      <c r="F208" s="380"/>
      <c r="G208" s="346" t="n">
        <f aca="false">D208*F208</f>
        <v>0</v>
      </c>
      <c r="H208" s="346"/>
      <c r="I208" s="347"/>
      <c r="J208" s="348"/>
    </row>
    <row r="209" customFormat="false" ht="15" hidden="false" customHeight="false" outlineLevel="0" collapsed="false">
      <c r="A209" s="341"/>
      <c r="B209" s="377" t="s">
        <v>2144</v>
      </c>
      <c r="C209" s="383" t="s">
        <v>2128</v>
      </c>
      <c r="D209" s="384" t="n">
        <v>5</v>
      </c>
      <c r="E209" s="385"/>
      <c r="F209" s="380" t="n">
        <v>2.56</v>
      </c>
      <c r="G209" s="346" t="n">
        <f aca="false">D209*F209</f>
        <v>12.8</v>
      </c>
      <c r="H209" s="346" t="n">
        <f aca="false">D209*E209</f>
        <v>0</v>
      </c>
      <c r="I209" s="347" t="n">
        <f aca="false">D209*F209</f>
        <v>12.8</v>
      </c>
      <c r="J209" s="348" t="n">
        <f aca="false">H209+I209</f>
        <v>12.8</v>
      </c>
    </row>
    <row r="210" customFormat="false" ht="15" hidden="false" customHeight="false" outlineLevel="0" collapsed="false">
      <c r="A210" s="341"/>
      <c r="B210" s="377" t="s">
        <v>2139</v>
      </c>
      <c r="C210" s="383" t="s">
        <v>2128</v>
      </c>
      <c r="D210" s="384" t="n">
        <v>14</v>
      </c>
      <c r="E210" s="385"/>
      <c r="F210" s="380" t="n">
        <v>4.87</v>
      </c>
      <c r="G210" s="346" t="n">
        <f aca="false">D210*F210</f>
        <v>68.18</v>
      </c>
      <c r="H210" s="346" t="n">
        <f aca="false">D210*E210</f>
        <v>0</v>
      </c>
      <c r="I210" s="347" t="n">
        <f aca="false">D210*F210</f>
        <v>68.18</v>
      </c>
      <c r="J210" s="348" t="n">
        <f aca="false">H210+I210</f>
        <v>68.18</v>
      </c>
    </row>
    <row r="211" customFormat="false" ht="15" hidden="false" customHeight="false" outlineLevel="0" collapsed="false">
      <c r="A211" s="341"/>
      <c r="B211" s="377" t="s">
        <v>2133</v>
      </c>
      <c r="C211" s="383" t="s">
        <v>2128</v>
      </c>
      <c r="D211" s="384" t="n">
        <v>2</v>
      </c>
      <c r="E211" s="385"/>
      <c r="F211" s="380" t="n">
        <v>4.86</v>
      </c>
      <c r="G211" s="346" t="n">
        <f aca="false">D211*F211</f>
        <v>9.72</v>
      </c>
      <c r="H211" s="346" t="n">
        <f aca="false">D211*E211</f>
        <v>0</v>
      </c>
      <c r="I211" s="347" t="n">
        <f aca="false">D211*F211</f>
        <v>9.72</v>
      </c>
      <c r="J211" s="348" t="n">
        <f aca="false">H211+I211</f>
        <v>9.72</v>
      </c>
    </row>
    <row r="212" customFormat="false" ht="15" hidden="false" customHeight="false" outlineLevel="0" collapsed="false">
      <c r="A212" s="341"/>
      <c r="B212" s="377" t="s">
        <v>2145</v>
      </c>
      <c r="C212" s="378" t="s">
        <v>2128</v>
      </c>
      <c r="D212" s="379" t="n">
        <v>3</v>
      </c>
      <c r="E212" s="385"/>
      <c r="F212" s="380" t="n">
        <v>2.26</v>
      </c>
      <c r="G212" s="346" t="n">
        <f aca="false">D212*F212</f>
        <v>6.78</v>
      </c>
      <c r="H212" s="346" t="n">
        <f aca="false">D212*E212</f>
        <v>0</v>
      </c>
      <c r="I212" s="347" t="n">
        <f aca="false">D212*F212</f>
        <v>6.78</v>
      </c>
      <c r="J212" s="348" t="n">
        <f aca="false">H212+I212</f>
        <v>6.78</v>
      </c>
    </row>
    <row r="213" customFormat="false" ht="15" hidden="false" customHeight="false" outlineLevel="0" collapsed="false">
      <c r="A213" s="341"/>
      <c r="B213" s="377" t="s">
        <v>2146</v>
      </c>
      <c r="C213" s="378"/>
      <c r="D213" s="379"/>
      <c r="E213" s="385"/>
      <c r="F213" s="380"/>
      <c r="G213" s="346" t="n">
        <f aca="false">D213*F213</f>
        <v>0</v>
      </c>
      <c r="H213" s="346"/>
      <c r="I213" s="347"/>
      <c r="J213" s="348"/>
    </row>
    <row r="214" customFormat="false" ht="15" hidden="false" customHeight="false" outlineLevel="0" collapsed="false">
      <c r="A214" s="341"/>
      <c r="B214" s="377" t="s">
        <v>2147</v>
      </c>
      <c r="C214" s="383" t="s">
        <v>2128</v>
      </c>
      <c r="D214" s="379" t="n">
        <v>22</v>
      </c>
      <c r="E214" s="385"/>
      <c r="F214" s="380" t="n">
        <v>12.35</v>
      </c>
      <c r="G214" s="346" t="n">
        <f aca="false">D214*F214</f>
        <v>271.7</v>
      </c>
      <c r="H214" s="346" t="n">
        <f aca="false">D214*E214</f>
        <v>0</v>
      </c>
      <c r="I214" s="347" t="n">
        <f aca="false">D214*F214</f>
        <v>271.7</v>
      </c>
      <c r="J214" s="348" t="n">
        <f aca="false">H214+I214</f>
        <v>271.7</v>
      </c>
    </row>
    <row r="215" customFormat="false" ht="15" hidden="false" customHeight="false" outlineLevel="0" collapsed="false">
      <c r="A215" s="341"/>
      <c r="B215" s="377" t="s">
        <v>2148</v>
      </c>
      <c r="C215" s="383" t="s">
        <v>2128</v>
      </c>
      <c r="D215" s="379" t="n">
        <v>2</v>
      </c>
      <c r="E215" s="385"/>
      <c r="F215" s="380" t="n">
        <v>11.15</v>
      </c>
      <c r="G215" s="346" t="n">
        <f aca="false">D215*F215</f>
        <v>22.3</v>
      </c>
      <c r="H215" s="346" t="n">
        <f aca="false">D215*E215</f>
        <v>0</v>
      </c>
      <c r="I215" s="347" t="n">
        <f aca="false">D215*F215</f>
        <v>22.3</v>
      </c>
      <c r="J215" s="348" t="n">
        <f aca="false">H215+I215</f>
        <v>22.3</v>
      </c>
    </row>
    <row r="216" customFormat="false" ht="15" hidden="false" customHeight="false" outlineLevel="0" collapsed="false">
      <c r="A216" s="341"/>
      <c r="B216" s="377" t="s">
        <v>2149</v>
      </c>
      <c r="C216" s="378" t="s">
        <v>2128</v>
      </c>
      <c r="D216" s="379" t="n">
        <v>22</v>
      </c>
      <c r="E216" s="385"/>
      <c r="F216" s="380" t="n">
        <v>2.87</v>
      </c>
      <c r="G216" s="346" t="n">
        <f aca="false">D216*F216</f>
        <v>63.14</v>
      </c>
      <c r="H216" s="346" t="n">
        <f aca="false">D216*E216</f>
        <v>0</v>
      </c>
      <c r="I216" s="347" t="n">
        <f aca="false">D216*F216</f>
        <v>63.14</v>
      </c>
      <c r="J216" s="348" t="n">
        <f aca="false">H216+I216</f>
        <v>63.14</v>
      </c>
    </row>
    <row r="217" customFormat="false" ht="15" hidden="false" customHeight="false" outlineLevel="0" collapsed="false">
      <c r="A217" s="341"/>
      <c r="B217" s="377" t="s">
        <v>2150</v>
      </c>
      <c r="C217" s="378"/>
      <c r="D217" s="379"/>
      <c r="E217" s="385"/>
      <c r="F217" s="380"/>
      <c r="G217" s="346" t="n">
        <f aca="false">D217*F217</f>
        <v>0</v>
      </c>
      <c r="H217" s="346"/>
      <c r="I217" s="347"/>
      <c r="J217" s="348"/>
    </row>
    <row r="218" customFormat="false" ht="15" hidden="false" customHeight="false" outlineLevel="0" collapsed="false">
      <c r="A218" s="341"/>
      <c r="B218" s="377" t="s">
        <v>2138</v>
      </c>
      <c r="C218" s="383" t="s">
        <v>2128</v>
      </c>
      <c r="D218" s="384" t="n">
        <v>2</v>
      </c>
      <c r="E218" s="385"/>
      <c r="F218" s="380" t="n">
        <v>2.74</v>
      </c>
      <c r="G218" s="346" t="n">
        <f aca="false">D218*F218</f>
        <v>5.48</v>
      </c>
      <c r="H218" s="346" t="n">
        <f aca="false">D218*E218</f>
        <v>0</v>
      </c>
      <c r="I218" s="347" t="n">
        <f aca="false">D218*F218</f>
        <v>5.48</v>
      </c>
      <c r="J218" s="348" t="n">
        <f aca="false">H218+I218</f>
        <v>5.48</v>
      </c>
    </row>
    <row r="219" customFormat="false" ht="15" hidden="false" customHeight="false" outlineLevel="0" collapsed="false">
      <c r="A219" s="341"/>
      <c r="B219" s="377" t="s">
        <v>2124</v>
      </c>
      <c r="C219" s="378" t="s">
        <v>2098</v>
      </c>
      <c r="D219" s="379" t="n">
        <v>7</v>
      </c>
      <c r="E219" s="385"/>
      <c r="F219" s="380" t="n">
        <v>16.25</v>
      </c>
      <c r="G219" s="346" t="n">
        <f aca="false">D219*F219</f>
        <v>113.75</v>
      </c>
      <c r="H219" s="346" t="n">
        <f aca="false">D219*E219</f>
        <v>0</v>
      </c>
      <c r="I219" s="347" t="n">
        <f aca="false">D219*F219</f>
        <v>113.75</v>
      </c>
      <c r="J219" s="348" t="n">
        <f aca="false">H219+I219</f>
        <v>113.75</v>
      </c>
    </row>
    <row r="220" customFormat="false" ht="15" hidden="false" customHeight="false" outlineLevel="0" collapsed="false">
      <c r="A220" s="341"/>
      <c r="B220" s="377" t="s">
        <v>2125</v>
      </c>
      <c r="C220" s="383" t="s">
        <v>2126</v>
      </c>
      <c r="D220" s="379" t="n">
        <v>12</v>
      </c>
      <c r="E220" s="385"/>
      <c r="F220" s="380" t="n">
        <v>1</v>
      </c>
      <c r="G220" s="346" t="n">
        <f aca="false">D220*F220</f>
        <v>12</v>
      </c>
      <c r="H220" s="346" t="n">
        <f aca="false">D220*E220</f>
        <v>0</v>
      </c>
      <c r="I220" s="347" t="n">
        <f aca="false">D220*F220</f>
        <v>12</v>
      </c>
      <c r="J220" s="348" t="n">
        <f aca="false">H220+I220</f>
        <v>12</v>
      </c>
    </row>
    <row r="221" customFormat="false" ht="15" hidden="false" customHeight="false" outlineLevel="0" collapsed="false">
      <c r="A221" s="341"/>
      <c r="B221" s="377" t="s">
        <v>2151</v>
      </c>
      <c r="C221" s="383" t="s">
        <v>2128</v>
      </c>
      <c r="D221" s="384" t="n">
        <v>7</v>
      </c>
      <c r="E221" s="385"/>
      <c r="F221" s="380" t="n">
        <v>187</v>
      </c>
      <c r="G221" s="346" t="n">
        <f aca="false">D221*F221</f>
        <v>1309</v>
      </c>
      <c r="H221" s="346" t="n">
        <f aca="false">D221*E221</f>
        <v>0</v>
      </c>
      <c r="I221" s="347" t="n">
        <f aca="false">D221*F221</f>
        <v>1309</v>
      </c>
      <c r="J221" s="348" t="n">
        <f aca="false">H221+I221</f>
        <v>1309</v>
      </c>
    </row>
    <row r="222" customFormat="false" ht="15" hidden="false" customHeight="false" outlineLevel="0" collapsed="false">
      <c r="A222" s="334" t="s">
        <v>2152</v>
      </c>
      <c r="B222" s="352" t="s">
        <v>2153</v>
      </c>
      <c r="C222" s="353"/>
      <c r="D222" s="339"/>
      <c r="E222" s="354"/>
      <c r="F222" s="339"/>
      <c r="G222" s="340"/>
      <c r="H222" s="340"/>
      <c r="I222" s="332"/>
      <c r="J222" s="351" t="n">
        <f aca="false">SUM(J223:J236)</f>
        <v>4849.44</v>
      </c>
    </row>
    <row r="223" customFormat="false" ht="15" hidden="false" customHeight="false" outlineLevel="0" collapsed="false">
      <c r="A223" s="334"/>
      <c r="B223" s="377" t="s">
        <v>2090</v>
      </c>
      <c r="C223" s="378"/>
      <c r="D223" s="388"/>
      <c r="E223" s="354"/>
      <c r="F223" s="339"/>
      <c r="G223" s="340"/>
      <c r="H223" s="340"/>
      <c r="I223" s="332"/>
      <c r="J223" s="351"/>
    </row>
    <row r="224" customFormat="false" ht="15" hidden="false" customHeight="true" outlineLevel="0" collapsed="false">
      <c r="A224" s="334"/>
      <c r="B224" s="377" t="s">
        <v>2154</v>
      </c>
      <c r="C224" s="383" t="s">
        <v>2092</v>
      </c>
      <c r="D224" s="381" t="n">
        <v>22</v>
      </c>
      <c r="E224" s="354"/>
      <c r="F224" s="380" t="n">
        <v>126</v>
      </c>
      <c r="G224" s="346" t="n">
        <f aca="false">D224*F224</f>
        <v>2772</v>
      </c>
      <c r="H224" s="346" t="n">
        <f aca="false">D224*E224</f>
        <v>0</v>
      </c>
      <c r="I224" s="347" t="n">
        <f aca="false">D224*F224</f>
        <v>2772</v>
      </c>
      <c r="J224" s="348" t="n">
        <f aca="false">H224+I224</f>
        <v>2772</v>
      </c>
    </row>
    <row r="225" customFormat="false" ht="15" hidden="false" customHeight="true" outlineLevel="0" collapsed="false">
      <c r="A225" s="334"/>
      <c r="B225" s="377" t="s">
        <v>2133</v>
      </c>
      <c r="C225" s="383" t="s">
        <v>2092</v>
      </c>
      <c r="D225" s="381" t="n">
        <v>3</v>
      </c>
      <c r="E225" s="354"/>
      <c r="F225" s="380" t="n">
        <v>23.59</v>
      </c>
      <c r="G225" s="346" t="n">
        <f aca="false">D225*F225</f>
        <v>70.77</v>
      </c>
      <c r="H225" s="346" t="n">
        <f aca="false">D225*E225</f>
        <v>0</v>
      </c>
      <c r="I225" s="347" t="n">
        <f aca="false">D225*F225</f>
        <v>70.77</v>
      </c>
      <c r="J225" s="348" t="n">
        <f aca="false">H225+I225</f>
        <v>70.77</v>
      </c>
    </row>
    <row r="226" customFormat="false" ht="15" hidden="false" customHeight="false" outlineLevel="0" collapsed="false">
      <c r="A226" s="334"/>
      <c r="B226" s="377" t="s">
        <v>2134</v>
      </c>
      <c r="C226" s="383"/>
      <c r="D226" s="381"/>
      <c r="E226" s="354"/>
      <c r="F226" s="380"/>
      <c r="G226" s="346"/>
      <c r="H226" s="346"/>
      <c r="I226" s="347"/>
      <c r="J226" s="348"/>
    </row>
    <row r="227" customFormat="false" ht="15" hidden="false" customHeight="true" outlineLevel="0" collapsed="false">
      <c r="A227" s="334"/>
      <c r="B227" s="377" t="s">
        <v>2154</v>
      </c>
      <c r="C227" s="383" t="s">
        <v>2128</v>
      </c>
      <c r="D227" s="381" t="n">
        <v>5</v>
      </c>
      <c r="E227" s="354"/>
      <c r="F227" s="380" t="n">
        <v>29.42</v>
      </c>
      <c r="G227" s="346" t="n">
        <f aca="false">D227*F227</f>
        <v>147.1</v>
      </c>
      <c r="H227" s="346" t="n">
        <f aca="false">D227*E227</f>
        <v>0</v>
      </c>
      <c r="I227" s="347" t="n">
        <f aca="false">D227*F227</f>
        <v>147.1</v>
      </c>
      <c r="J227" s="348" t="n">
        <f aca="false">H227+I227</f>
        <v>147.1</v>
      </c>
    </row>
    <row r="228" customFormat="false" ht="15" hidden="false" customHeight="false" outlineLevel="0" collapsed="false">
      <c r="A228" s="334"/>
      <c r="B228" s="377" t="s">
        <v>2135</v>
      </c>
      <c r="C228" s="378"/>
      <c r="D228" s="388"/>
      <c r="E228" s="354"/>
      <c r="F228" s="380"/>
      <c r="G228" s="346"/>
      <c r="H228" s="346"/>
      <c r="I228" s="347"/>
      <c r="J228" s="348"/>
    </row>
    <row r="229" customFormat="false" ht="15" hidden="false" customHeight="true" outlineLevel="0" collapsed="false">
      <c r="A229" s="334"/>
      <c r="B229" s="377" t="s">
        <v>2154</v>
      </c>
      <c r="C229" s="383" t="s">
        <v>2128</v>
      </c>
      <c r="D229" s="381" t="n">
        <v>18</v>
      </c>
      <c r="E229" s="354"/>
      <c r="F229" s="380" t="n">
        <v>30.44</v>
      </c>
      <c r="G229" s="346" t="n">
        <f aca="false">D229*F229</f>
        <v>547.92</v>
      </c>
      <c r="H229" s="346" t="n">
        <f aca="false">D229*E229</f>
        <v>0</v>
      </c>
      <c r="I229" s="347" t="n">
        <f aca="false">D229*F229</f>
        <v>547.92</v>
      </c>
      <c r="J229" s="348" t="n">
        <f aca="false">H229+I229</f>
        <v>547.92</v>
      </c>
    </row>
    <row r="230" customFormat="false" ht="15" hidden="false" customHeight="true" outlineLevel="0" collapsed="false">
      <c r="A230" s="334"/>
      <c r="B230" s="377" t="s">
        <v>2133</v>
      </c>
      <c r="C230" s="383" t="s">
        <v>2128</v>
      </c>
      <c r="D230" s="381" t="n">
        <v>3</v>
      </c>
      <c r="E230" s="354"/>
      <c r="F230" s="380" t="n">
        <v>2.63</v>
      </c>
      <c r="G230" s="346" t="n">
        <f aca="false">D230*F230</f>
        <v>7.89</v>
      </c>
      <c r="H230" s="346" t="n">
        <f aca="false">D230*E230</f>
        <v>0</v>
      </c>
      <c r="I230" s="347" t="n">
        <f aca="false">D230*F230</f>
        <v>7.89</v>
      </c>
      <c r="J230" s="348" t="n">
        <f aca="false">H230+I230</f>
        <v>7.89</v>
      </c>
    </row>
    <row r="231" customFormat="false" ht="15" hidden="false" customHeight="true" outlineLevel="0" collapsed="false">
      <c r="A231" s="334"/>
      <c r="B231" s="377" t="s">
        <v>2155</v>
      </c>
      <c r="C231" s="378" t="s">
        <v>2128</v>
      </c>
      <c r="D231" s="388" t="n">
        <v>4</v>
      </c>
      <c r="E231" s="354"/>
      <c r="F231" s="380" t="n">
        <v>250</v>
      </c>
      <c r="G231" s="346" t="n">
        <f aca="false">D231*F231</f>
        <v>1000</v>
      </c>
      <c r="H231" s="346" t="n">
        <f aca="false">D231*E231</f>
        <v>0</v>
      </c>
      <c r="I231" s="347" t="n">
        <f aca="false">D231*F231</f>
        <v>1000</v>
      </c>
      <c r="J231" s="348" t="n">
        <f aca="false">H231+I231</f>
        <v>1000</v>
      </c>
    </row>
    <row r="232" customFormat="false" ht="15" hidden="false" customHeight="false" outlineLevel="0" collapsed="false">
      <c r="A232" s="334"/>
      <c r="B232" s="377" t="s">
        <v>2136</v>
      </c>
      <c r="C232" s="383"/>
      <c r="D232" s="381"/>
      <c r="E232" s="354"/>
      <c r="F232" s="380"/>
      <c r="G232" s="346"/>
      <c r="H232" s="346"/>
      <c r="I232" s="347"/>
      <c r="J232" s="348"/>
    </row>
    <row r="233" customFormat="false" ht="15" hidden="false" customHeight="true" outlineLevel="0" collapsed="false">
      <c r="A233" s="334"/>
      <c r="B233" s="377" t="s">
        <v>2156</v>
      </c>
      <c r="C233" s="383" t="s">
        <v>2128</v>
      </c>
      <c r="D233" s="381" t="n">
        <v>3</v>
      </c>
      <c r="E233" s="354"/>
      <c r="F233" s="380" t="n">
        <v>78.22</v>
      </c>
      <c r="G233" s="346" t="n">
        <f aca="false">D233*F233</f>
        <v>234.66</v>
      </c>
      <c r="H233" s="346" t="n">
        <f aca="false">D233*E233</f>
        <v>0</v>
      </c>
      <c r="I233" s="347" t="n">
        <f aca="false">D233*F233</f>
        <v>234.66</v>
      </c>
      <c r="J233" s="348" t="n">
        <f aca="false">H233+I233</f>
        <v>234.66</v>
      </c>
    </row>
    <row r="234" customFormat="false" ht="15" hidden="false" customHeight="false" outlineLevel="0" collapsed="false">
      <c r="A234" s="334"/>
      <c r="B234" s="377" t="s">
        <v>2157</v>
      </c>
      <c r="C234" s="383"/>
      <c r="D234" s="381"/>
      <c r="E234" s="354"/>
      <c r="F234" s="380"/>
      <c r="G234" s="346"/>
      <c r="H234" s="346"/>
      <c r="I234" s="347"/>
      <c r="J234" s="348"/>
    </row>
    <row r="235" customFormat="false" ht="15" hidden="false" customHeight="true" outlineLevel="0" collapsed="false">
      <c r="A235" s="334"/>
      <c r="B235" s="377" t="s">
        <v>2158</v>
      </c>
      <c r="C235" s="383" t="s">
        <v>2128</v>
      </c>
      <c r="D235" s="381" t="n">
        <v>3</v>
      </c>
      <c r="E235" s="354"/>
      <c r="F235" s="380" t="n">
        <v>2.74</v>
      </c>
      <c r="G235" s="346" t="n">
        <f aca="false">D235*F235</f>
        <v>8.22</v>
      </c>
      <c r="H235" s="346" t="n">
        <f aca="false">D235*E235</f>
        <v>0</v>
      </c>
      <c r="I235" s="347" t="n">
        <f aca="false">D235*F235</f>
        <v>8.22</v>
      </c>
      <c r="J235" s="348" t="n">
        <f aca="false">H235+I235</f>
        <v>8.22</v>
      </c>
    </row>
    <row r="236" customFormat="false" ht="15" hidden="false" customHeight="true" outlineLevel="0" collapsed="false">
      <c r="A236" s="334"/>
      <c r="B236" s="377" t="s">
        <v>2159</v>
      </c>
      <c r="C236" s="383" t="s">
        <v>2128</v>
      </c>
      <c r="D236" s="381" t="n">
        <v>4</v>
      </c>
      <c r="E236" s="354"/>
      <c r="F236" s="380" t="n">
        <v>15.22</v>
      </c>
      <c r="G236" s="346" t="n">
        <f aca="false">D236*F236</f>
        <v>60.88</v>
      </c>
      <c r="H236" s="346" t="n">
        <f aca="false">D236*E236</f>
        <v>0</v>
      </c>
      <c r="I236" s="347" t="n">
        <f aca="false">D236*F236</f>
        <v>60.88</v>
      </c>
      <c r="J236" s="348" t="n">
        <f aca="false">H236+I236</f>
        <v>60.88</v>
      </c>
    </row>
    <row r="237" customFormat="false" ht="38.25" hidden="false" customHeight="false" outlineLevel="0" collapsed="false">
      <c r="A237" s="334" t="s">
        <v>56</v>
      </c>
      <c r="B237" s="389" t="s">
        <v>2160</v>
      </c>
      <c r="C237" s="353"/>
      <c r="D237" s="339"/>
      <c r="E237" s="354"/>
      <c r="F237" s="339"/>
      <c r="G237" s="340"/>
      <c r="H237" s="340"/>
      <c r="I237" s="332"/>
      <c r="J237" s="351" t="n">
        <f aca="false">SUM(J238:J313)</f>
        <v>448087.2</v>
      </c>
    </row>
    <row r="238" customFormat="false" ht="16.5" hidden="false" customHeight="true" outlineLevel="0" collapsed="false">
      <c r="A238" s="341"/>
      <c r="B238" s="372" t="s">
        <v>2161</v>
      </c>
      <c r="C238" s="356" t="s">
        <v>2128</v>
      </c>
      <c r="D238" s="329" t="n">
        <v>150</v>
      </c>
      <c r="E238" s="350"/>
      <c r="F238" s="380" t="n">
        <v>193.8</v>
      </c>
      <c r="G238" s="346" t="n">
        <f aca="false">D238*F238</f>
        <v>29070</v>
      </c>
      <c r="H238" s="346" t="n">
        <f aca="false">D238*E238</f>
        <v>0</v>
      </c>
      <c r="I238" s="347" t="n">
        <f aca="false">D238*F238</f>
        <v>29070</v>
      </c>
      <c r="J238" s="348" t="n">
        <f aca="false">H238+I238</f>
        <v>29070</v>
      </c>
    </row>
    <row r="239" customFormat="false" ht="30" hidden="false" customHeight="false" outlineLevel="0" collapsed="false">
      <c r="A239" s="341"/>
      <c r="B239" s="372" t="s">
        <v>2162</v>
      </c>
      <c r="C239" s="356" t="s">
        <v>2128</v>
      </c>
      <c r="D239" s="329" t="n">
        <v>180</v>
      </c>
      <c r="E239" s="350"/>
      <c r="F239" s="329" t="n">
        <v>32</v>
      </c>
      <c r="G239" s="346" t="n">
        <f aca="false">D239*F239</f>
        <v>5760</v>
      </c>
      <c r="H239" s="346" t="n">
        <f aca="false">D239*E239</f>
        <v>0</v>
      </c>
      <c r="I239" s="347" t="n">
        <f aca="false">D239*F239</f>
        <v>5760</v>
      </c>
      <c r="J239" s="348" t="n">
        <f aca="false">H239+I239</f>
        <v>5760</v>
      </c>
    </row>
    <row r="240" customFormat="false" ht="15" hidden="false" customHeight="false" outlineLevel="0" collapsed="false">
      <c r="A240" s="341"/>
      <c r="B240" s="372" t="s">
        <v>2163</v>
      </c>
      <c r="C240" s="356" t="s">
        <v>2128</v>
      </c>
      <c r="D240" s="329" t="n">
        <v>950</v>
      </c>
      <c r="E240" s="350"/>
      <c r="F240" s="329" t="n">
        <v>8.77</v>
      </c>
      <c r="G240" s="346" t="n">
        <f aca="false">D240*F240</f>
        <v>8331.5</v>
      </c>
      <c r="H240" s="346" t="n">
        <f aca="false">D240*E240</f>
        <v>0</v>
      </c>
      <c r="I240" s="347" t="n">
        <f aca="false">D240*F240</f>
        <v>8331.5</v>
      </c>
      <c r="J240" s="348" t="n">
        <f aca="false">H240+I240</f>
        <v>8331.5</v>
      </c>
    </row>
    <row r="241" customFormat="false" ht="15" hidden="false" customHeight="false" outlineLevel="0" collapsed="false">
      <c r="A241" s="341"/>
      <c r="B241" s="372" t="s">
        <v>2164</v>
      </c>
      <c r="C241" s="356" t="s">
        <v>2128</v>
      </c>
      <c r="D241" s="329" t="n">
        <v>340</v>
      </c>
      <c r="E241" s="350"/>
      <c r="F241" s="329" t="n">
        <v>4.5</v>
      </c>
      <c r="G241" s="346" t="n">
        <f aca="false">D241*F241</f>
        <v>1530</v>
      </c>
      <c r="H241" s="346" t="n">
        <f aca="false">D241*E241</f>
        <v>0</v>
      </c>
      <c r="I241" s="347" t="n">
        <f aca="false">D241*F241</f>
        <v>1530</v>
      </c>
      <c r="J241" s="348" t="n">
        <f aca="false">H241+I241</f>
        <v>1530</v>
      </c>
    </row>
    <row r="242" customFormat="false" ht="15" hidden="false" customHeight="false" outlineLevel="0" collapsed="false">
      <c r="A242" s="341"/>
      <c r="B242" s="372" t="s">
        <v>2165</v>
      </c>
      <c r="C242" s="356" t="s">
        <v>2128</v>
      </c>
      <c r="D242" s="329" t="n">
        <v>35</v>
      </c>
      <c r="E242" s="350"/>
      <c r="F242" s="329" t="n">
        <v>3.01</v>
      </c>
      <c r="G242" s="346" t="n">
        <f aca="false">D242*F242</f>
        <v>105.35</v>
      </c>
      <c r="H242" s="346" t="n">
        <f aca="false">D242*E242</f>
        <v>0</v>
      </c>
      <c r="I242" s="347" t="n">
        <f aca="false">D242*F242</f>
        <v>105.35</v>
      </c>
      <c r="J242" s="348" t="n">
        <f aca="false">H242+I242</f>
        <v>105.35</v>
      </c>
    </row>
    <row r="243" customFormat="false" ht="15" hidden="false" customHeight="false" outlineLevel="0" collapsed="false">
      <c r="A243" s="341"/>
      <c r="B243" s="372" t="s">
        <v>2166</v>
      </c>
      <c r="C243" s="356" t="s">
        <v>2128</v>
      </c>
      <c r="D243" s="329" t="n">
        <v>20</v>
      </c>
      <c r="E243" s="350"/>
      <c r="F243" s="329" t="n">
        <v>3</v>
      </c>
      <c r="G243" s="346" t="n">
        <f aca="false">D243*F243</f>
        <v>60</v>
      </c>
      <c r="H243" s="346" t="n">
        <f aca="false">D243*E243</f>
        <v>0</v>
      </c>
      <c r="I243" s="347" t="n">
        <f aca="false">D243*F243</f>
        <v>60</v>
      </c>
      <c r="J243" s="348" t="n">
        <f aca="false">H243+I243</f>
        <v>60</v>
      </c>
    </row>
    <row r="244" customFormat="false" ht="15" hidden="false" customHeight="false" outlineLevel="0" collapsed="false">
      <c r="A244" s="341"/>
      <c r="B244" s="372" t="s">
        <v>2167</v>
      </c>
      <c r="C244" s="356" t="s">
        <v>2128</v>
      </c>
      <c r="D244" s="329" t="n">
        <v>153</v>
      </c>
      <c r="E244" s="350"/>
      <c r="F244" s="329" t="n">
        <v>12.6</v>
      </c>
      <c r="G244" s="346" t="n">
        <f aca="false">D244*F244</f>
        <v>1927.8</v>
      </c>
      <c r="H244" s="346" t="n">
        <f aca="false">D244*E244</f>
        <v>0</v>
      </c>
      <c r="I244" s="347" t="n">
        <f aca="false">D244*F244</f>
        <v>1927.8</v>
      </c>
      <c r="J244" s="348" t="n">
        <f aca="false">H244+I244</f>
        <v>1927.8</v>
      </c>
    </row>
    <row r="245" customFormat="false" ht="15" hidden="false" customHeight="false" outlineLevel="0" collapsed="false">
      <c r="A245" s="341"/>
      <c r="B245" s="372" t="s">
        <v>2168</v>
      </c>
      <c r="C245" s="356" t="s">
        <v>2128</v>
      </c>
      <c r="D245" s="329" t="n">
        <v>1150</v>
      </c>
      <c r="E245" s="350"/>
      <c r="F245" s="329" t="n">
        <v>8.77</v>
      </c>
      <c r="G245" s="346" t="n">
        <f aca="false">D245*F245</f>
        <v>10085.5</v>
      </c>
      <c r="H245" s="346" t="n">
        <f aca="false">D245*E245</f>
        <v>0</v>
      </c>
      <c r="I245" s="347" t="n">
        <f aca="false">D245*F245</f>
        <v>10085.5</v>
      </c>
      <c r="J245" s="348" t="n">
        <f aca="false">H245+I245</f>
        <v>10085.5</v>
      </c>
    </row>
    <row r="246" customFormat="false" ht="15" hidden="false" customHeight="false" outlineLevel="0" collapsed="false">
      <c r="A246" s="341"/>
      <c r="B246" s="372" t="s">
        <v>2169</v>
      </c>
      <c r="C246" s="356" t="s">
        <v>2128</v>
      </c>
      <c r="D246" s="329" t="n">
        <v>500</v>
      </c>
      <c r="E246" s="350"/>
      <c r="F246" s="329" t="n">
        <v>17.82</v>
      </c>
      <c r="G246" s="346" t="n">
        <f aca="false">D246*F246</f>
        <v>8910</v>
      </c>
      <c r="H246" s="346" t="n">
        <f aca="false">D246*E246</f>
        <v>0</v>
      </c>
      <c r="I246" s="347" t="n">
        <f aca="false">D246*F246</f>
        <v>8910</v>
      </c>
      <c r="J246" s="348" t="n">
        <f aca="false">H246+I246</f>
        <v>8910</v>
      </c>
    </row>
    <row r="247" customFormat="false" ht="15" hidden="false" customHeight="false" outlineLevel="0" collapsed="false">
      <c r="A247" s="341"/>
      <c r="B247" s="372" t="s">
        <v>2170</v>
      </c>
      <c r="C247" s="356" t="s">
        <v>2128</v>
      </c>
      <c r="D247" s="329" t="n">
        <v>150</v>
      </c>
      <c r="E247" s="350"/>
      <c r="F247" s="329" t="n">
        <v>63.2</v>
      </c>
      <c r="G247" s="346" t="n">
        <f aca="false">D247*F247</f>
        <v>9480</v>
      </c>
      <c r="H247" s="346" t="n">
        <f aca="false">D247*E247</f>
        <v>0</v>
      </c>
      <c r="I247" s="347" t="n">
        <f aca="false">D247*F247</f>
        <v>9480</v>
      </c>
      <c r="J247" s="348" t="n">
        <f aca="false">H247+I247</f>
        <v>9480</v>
      </c>
    </row>
    <row r="248" customFormat="false" ht="15" hidden="false" customHeight="false" outlineLevel="0" collapsed="false">
      <c r="A248" s="341"/>
      <c r="B248" s="372" t="s">
        <v>2171</v>
      </c>
      <c r="C248" s="356" t="s">
        <v>2128</v>
      </c>
      <c r="D248" s="329" t="n">
        <v>8</v>
      </c>
      <c r="E248" s="350"/>
      <c r="F248" s="329" t="n">
        <v>37.5</v>
      </c>
      <c r="G248" s="346" t="n">
        <f aca="false">D248*F248</f>
        <v>300</v>
      </c>
      <c r="H248" s="346" t="n">
        <f aca="false">D248*E248</f>
        <v>0</v>
      </c>
      <c r="I248" s="347" t="n">
        <f aca="false">D248*F248</f>
        <v>300</v>
      </c>
      <c r="J248" s="348" t="n">
        <f aca="false">H248+I248</f>
        <v>300</v>
      </c>
    </row>
    <row r="249" customFormat="false" ht="15" hidden="false" customHeight="false" outlineLevel="0" collapsed="false">
      <c r="A249" s="341"/>
      <c r="B249" s="372" t="s">
        <v>2172</v>
      </c>
      <c r="C249" s="356" t="s">
        <v>2128</v>
      </c>
      <c r="D249" s="329" t="n">
        <v>8</v>
      </c>
      <c r="E249" s="350"/>
      <c r="F249" s="329" t="n">
        <v>42.8</v>
      </c>
      <c r="G249" s="346" t="n">
        <f aca="false">D249*F249</f>
        <v>342.4</v>
      </c>
      <c r="H249" s="346" t="n">
        <f aca="false">D249*E249</f>
        <v>0</v>
      </c>
      <c r="I249" s="347" t="n">
        <f aca="false">D249*F249</f>
        <v>342.4</v>
      </c>
      <c r="J249" s="348" t="n">
        <f aca="false">H249+I249</f>
        <v>342.4</v>
      </c>
    </row>
    <row r="250" customFormat="false" ht="15" hidden="false" customHeight="false" outlineLevel="0" collapsed="false">
      <c r="A250" s="341"/>
      <c r="B250" s="372" t="s">
        <v>2173</v>
      </c>
      <c r="C250" s="356" t="s">
        <v>2128</v>
      </c>
      <c r="D250" s="329" t="n">
        <v>8</v>
      </c>
      <c r="E250" s="350"/>
      <c r="F250" s="329" t="n">
        <v>21</v>
      </c>
      <c r="G250" s="346" t="n">
        <f aca="false">D250*F250</f>
        <v>168</v>
      </c>
      <c r="H250" s="346" t="n">
        <f aca="false">D250*E250</f>
        <v>0</v>
      </c>
      <c r="I250" s="347" t="n">
        <f aca="false">D250*F250</f>
        <v>168</v>
      </c>
      <c r="J250" s="348" t="n">
        <f aca="false">H250+I250</f>
        <v>168</v>
      </c>
    </row>
    <row r="251" customFormat="false" ht="15" hidden="false" customHeight="false" outlineLevel="0" collapsed="false">
      <c r="A251" s="341"/>
      <c r="B251" s="372" t="s">
        <v>2174</v>
      </c>
      <c r="C251" s="356" t="s">
        <v>2128</v>
      </c>
      <c r="D251" s="329" t="n">
        <v>4</v>
      </c>
      <c r="E251" s="350"/>
      <c r="F251" s="329" t="n">
        <v>29.8</v>
      </c>
      <c r="G251" s="346" t="n">
        <f aca="false">D251*F251</f>
        <v>119.2</v>
      </c>
      <c r="H251" s="346" t="n">
        <f aca="false">D251*E251</f>
        <v>0</v>
      </c>
      <c r="I251" s="347" t="n">
        <f aca="false">D251*F251</f>
        <v>119.2</v>
      </c>
      <c r="J251" s="348" t="n">
        <f aca="false">H251+I251</f>
        <v>119.2</v>
      </c>
    </row>
    <row r="252" customFormat="false" ht="15" hidden="false" customHeight="false" outlineLevel="0" collapsed="false">
      <c r="A252" s="341"/>
      <c r="B252" s="372" t="s">
        <v>2175</v>
      </c>
      <c r="C252" s="356" t="s">
        <v>2128</v>
      </c>
      <c r="D252" s="329" t="n">
        <v>150</v>
      </c>
      <c r="E252" s="350"/>
      <c r="F252" s="329" t="n">
        <v>3.7</v>
      </c>
      <c r="G252" s="346" t="n">
        <f aca="false">D252*F252</f>
        <v>555</v>
      </c>
      <c r="H252" s="346" t="n">
        <f aca="false">D252*E252</f>
        <v>0</v>
      </c>
      <c r="I252" s="347" t="n">
        <f aca="false">D252*F252</f>
        <v>555</v>
      </c>
      <c r="J252" s="348" t="n">
        <f aca="false">H252+I252</f>
        <v>555</v>
      </c>
    </row>
    <row r="253" customFormat="false" ht="15" hidden="false" customHeight="false" outlineLevel="0" collapsed="false">
      <c r="A253" s="341"/>
      <c r="B253" s="372" t="s">
        <v>2176</v>
      </c>
      <c r="C253" s="356" t="s">
        <v>2128</v>
      </c>
      <c r="D253" s="329" t="n">
        <v>40</v>
      </c>
      <c r="E253" s="350"/>
      <c r="F253" s="329" t="n">
        <v>11.9</v>
      </c>
      <c r="G253" s="346" t="n">
        <f aca="false">D253*F253</f>
        <v>476</v>
      </c>
      <c r="H253" s="346" t="n">
        <f aca="false">D253*E253</f>
        <v>0</v>
      </c>
      <c r="I253" s="347" t="n">
        <f aca="false">D253*F253</f>
        <v>476</v>
      </c>
      <c r="J253" s="348" t="n">
        <f aca="false">H253+I253</f>
        <v>476</v>
      </c>
    </row>
    <row r="254" customFormat="false" ht="15" hidden="false" customHeight="false" outlineLevel="0" collapsed="false">
      <c r="A254" s="341"/>
      <c r="B254" s="372" t="s">
        <v>2177</v>
      </c>
      <c r="C254" s="356" t="s">
        <v>2128</v>
      </c>
      <c r="D254" s="329" t="n">
        <v>300</v>
      </c>
      <c r="E254" s="350"/>
      <c r="F254" s="329" t="n">
        <v>16.32</v>
      </c>
      <c r="G254" s="346" t="n">
        <f aca="false">D254*F254</f>
        <v>4896</v>
      </c>
      <c r="H254" s="346" t="n">
        <f aca="false">D254*E254</f>
        <v>0</v>
      </c>
      <c r="I254" s="347" t="n">
        <f aca="false">D254*F254</f>
        <v>4896</v>
      </c>
      <c r="J254" s="348" t="n">
        <f aca="false">H254+I254</f>
        <v>4896</v>
      </c>
    </row>
    <row r="255" customFormat="false" ht="15" hidden="false" customHeight="false" outlineLevel="0" collapsed="false">
      <c r="A255" s="341"/>
      <c r="B255" s="372" t="s">
        <v>2178</v>
      </c>
      <c r="C255" s="356" t="s">
        <v>2128</v>
      </c>
      <c r="D255" s="329" t="n">
        <v>570</v>
      </c>
      <c r="E255" s="350"/>
      <c r="F255" s="329" t="n">
        <v>14.4</v>
      </c>
      <c r="G255" s="346" t="n">
        <f aca="false">D255*F255</f>
        <v>8208</v>
      </c>
      <c r="H255" s="346" t="n">
        <f aca="false">D255*E255</f>
        <v>0</v>
      </c>
      <c r="I255" s="347" t="n">
        <f aca="false">D255*F255</f>
        <v>8208</v>
      </c>
      <c r="J255" s="348" t="n">
        <f aca="false">H255+I255</f>
        <v>8208</v>
      </c>
    </row>
    <row r="256" customFormat="false" ht="15" hidden="false" customHeight="false" outlineLevel="0" collapsed="false">
      <c r="A256" s="341"/>
      <c r="B256" s="372" t="s">
        <v>2179</v>
      </c>
      <c r="C256" s="356" t="s">
        <v>2128</v>
      </c>
      <c r="D256" s="329" t="n">
        <v>112</v>
      </c>
      <c r="E256" s="350"/>
      <c r="F256" s="329" t="n">
        <v>9.2</v>
      </c>
      <c r="G256" s="346" t="n">
        <f aca="false">D256*F256</f>
        <v>1030.4</v>
      </c>
      <c r="H256" s="346" t="n">
        <f aca="false">D256*E256</f>
        <v>0</v>
      </c>
      <c r="I256" s="347" t="n">
        <f aca="false">D256*F256</f>
        <v>1030.4</v>
      </c>
      <c r="J256" s="348" t="n">
        <f aca="false">H256+I256</f>
        <v>1030.4</v>
      </c>
    </row>
    <row r="257" customFormat="false" ht="30" hidden="false" customHeight="false" outlineLevel="0" collapsed="false">
      <c r="A257" s="341"/>
      <c r="B257" s="372" t="s">
        <v>2180</v>
      </c>
      <c r="C257" s="356" t="s">
        <v>2128</v>
      </c>
      <c r="D257" s="329" t="n">
        <v>12200</v>
      </c>
      <c r="E257" s="350"/>
      <c r="F257" s="329" t="n">
        <v>0.24</v>
      </c>
      <c r="G257" s="346" t="n">
        <f aca="false">D257*F257</f>
        <v>2928</v>
      </c>
      <c r="H257" s="346" t="n">
        <f aca="false">D257*E257</f>
        <v>0</v>
      </c>
      <c r="I257" s="347" t="n">
        <f aca="false">D257*F257</f>
        <v>2928</v>
      </c>
      <c r="J257" s="348" t="n">
        <f aca="false">H257+I257</f>
        <v>2928</v>
      </c>
    </row>
    <row r="258" customFormat="false" ht="15" hidden="false" customHeight="false" outlineLevel="0" collapsed="false">
      <c r="A258" s="341"/>
      <c r="B258" s="372" t="s">
        <v>2181</v>
      </c>
      <c r="C258" s="356" t="s">
        <v>2128</v>
      </c>
      <c r="D258" s="329" t="n">
        <v>1532</v>
      </c>
      <c r="E258" s="350"/>
      <c r="F258" s="329" t="n">
        <v>0.08</v>
      </c>
      <c r="G258" s="346" t="n">
        <f aca="false">D258*F258</f>
        <v>122.56</v>
      </c>
      <c r="H258" s="346" t="n">
        <f aca="false">D258*E258</f>
        <v>0</v>
      </c>
      <c r="I258" s="347" t="n">
        <f aca="false">D258*F258</f>
        <v>122.56</v>
      </c>
      <c r="J258" s="348" t="n">
        <f aca="false">H258+I258</f>
        <v>122.56</v>
      </c>
    </row>
    <row r="259" customFormat="false" ht="15" hidden="false" customHeight="false" outlineLevel="0" collapsed="false">
      <c r="A259" s="341"/>
      <c r="B259" s="372" t="s">
        <v>2182</v>
      </c>
      <c r="C259" s="356" t="s">
        <v>2128</v>
      </c>
      <c r="D259" s="329" t="n">
        <v>12212</v>
      </c>
      <c r="E259" s="350"/>
      <c r="F259" s="329" t="n">
        <v>0.15</v>
      </c>
      <c r="G259" s="346" t="n">
        <f aca="false">D259*F259</f>
        <v>1831.8</v>
      </c>
      <c r="H259" s="346" t="n">
        <f aca="false">D259*E259</f>
        <v>0</v>
      </c>
      <c r="I259" s="347" t="n">
        <f aca="false">D259*F259</f>
        <v>1831.8</v>
      </c>
      <c r="J259" s="348" t="n">
        <f aca="false">H259+I259</f>
        <v>1831.8</v>
      </c>
    </row>
    <row r="260" customFormat="false" ht="15" hidden="false" customHeight="false" outlineLevel="0" collapsed="false">
      <c r="A260" s="341"/>
      <c r="B260" s="372" t="s">
        <v>2183</v>
      </c>
      <c r="C260" s="356" t="s">
        <v>2128</v>
      </c>
      <c r="D260" s="329" t="n">
        <v>1870</v>
      </c>
      <c r="E260" s="350"/>
      <c r="F260" s="329" t="n">
        <v>0.13</v>
      </c>
      <c r="G260" s="346" t="n">
        <f aca="false">D260*F260</f>
        <v>243.1</v>
      </c>
      <c r="H260" s="346" t="n">
        <f aca="false">D260*E260</f>
        <v>0</v>
      </c>
      <c r="I260" s="347" t="n">
        <f aca="false">D260*F260</f>
        <v>243.1</v>
      </c>
      <c r="J260" s="348" t="n">
        <f aca="false">H260+I260</f>
        <v>243.1</v>
      </c>
    </row>
    <row r="261" customFormat="false" ht="15" hidden="false" customHeight="false" outlineLevel="0" collapsed="false">
      <c r="A261" s="341"/>
      <c r="B261" s="372" t="s">
        <v>2184</v>
      </c>
      <c r="C261" s="356" t="s">
        <v>2128</v>
      </c>
      <c r="D261" s="329" t="n">
        <v>3506</v>
      </c>
      <c r="E261" s="350"/>
      <c r="F261" s="329" t="n">
        <v>0.22</v>
      </c>
      <c r="G261" s="346" t="n">
        <f aca="false">D261*F261</f>
        <v>771.32</v>
      </c>
      <c r="H261" s="346" t="n">
        <f aca="false">D261*E261</f>
        <v>0</v>
      </c>
      <c r="I261" s="347" t="n">
        <f aca="false">D261*F261</f>
        <v>771.32</v>
      </c>
      <c r="J261" s="348" t="n">
        <f aca="false">H261+I261</f>
        <v>771.32</v>
      </c>
    </row>
    <row r="262" customFormat="false" ht="15" hidden="false" customHeight="false" outlineLevel="0" collapsed="false">
      <c r="A262" s="341"/>
      <c r="B262" s="372" t="s">
        <v>2185</v>
      </c>
      <c r="C262" s="356" t="s">
        <v>2128</v>
      </c>
      <c r="D262" s="329" t="n">
        <v>150</v>
      </c>
      <c r="E262" s="350"/>
      <c r="F262" s="329" t="n">
        <v>34</v>
      </c>
      <c r="G262" s="346" t="n">
        <f aca="false">D262*F262</f>
        <v>5100</v>
      </c>
      <c r="H262" s="346" t="n">
        <f aca="false">D262*E262</f>
        <v>0</v>
      </c>
      <c r="I262" s="347" t="n">
        <f aca="false">D262*F262</f>
        <v>5100</v>
      </c>
      <c r="J262" s="348" t="n">
        <f aca="false">H262+I262</f>
        <v>5100</v>
      </c>
    </row>
    <row r="263" customFormat="false" ht="15" hidden="false" customHeight="false" outlineLevel="0" collapsed="false">
      <c r="A263" s="341"/>
      <c r="B263" s="372" t="s">
        <v>2186</v>
      </c>
      <c r="C263" s="356" t="s">
        <v>2092</v>
      </c>
      <c r="D263" s="329" t="n">
        <v>315</v>
      </c>
      <c r="E263" s="350"/>
      <c r="F263" s="329" t="n">
        <v>33.27</v>
      </c>
      <c r="G263" s="346" t="n">
        <f aca="false">D263*F263</f>
        <v>10480.05</v>
      </c>
      <c r="H263" s="346" t="n">
        <f aca="false">D263*E263</f>
        <v>0</v>
      </c>
      <c r="I263" s="347" t="n">
        <f aca="false">D263*F263</f>
        <v>10480.05</v>
      </c>
      <c r="J263" s="348" t="n">
        <f aca="false">H263+I263</f>
        <v>10480.05</v>
      </c>
    </row>
    <row r="264" customFormat="false" ht="15" hidden="false" customHeight="false" outlineLevel="0" collapsed="false">
      <c r="A264" s="341"/>
      <c r="B264" s="372" t="s">
        <v>2187</v>
      </c>
      <c r="C264" s="356" t="s">
        <v>2092</v>
      </c>
      <c r="D264" s="329" t="n">
        <v>215</v>
      </c>
      <c r="E264" s="350"/>
      <c r="F264" s="329" t="n">
        <v>98.7</v>
      </c>
      <c r="G264" s="346" t="n">
        <f aca="false">D264*F264</f>
        <v>21220.5</v>
      </c>
      <c r="H264" s="346" t="n">
        <f aca="false">D264*E264</f>
        <v>0</v>
      </c>
      <c r="I264" s="347" t="n">
        <f aca="false">D264*F264</f>
        <v>21220.5</v>
      </c>
      <c r="J264" s="348" t="n">
        <f aca="false">H264+I264</f>
        <v>21220.5</v>
      </c>
    </row>
    <row r="265" customFormat="false" ht="30" hidden="false" customHeight="false" outlineLevel="0" collapsed="false">
      <c r="A265" s="341"/>
      <c r="B265" s="372" t="s">
        <v>2188</v>
      </c>
      <c r="C265" s="356" t="s">
        <v>2128</v>
      </c>
      <c r="D265" s="329"/>
      <c r="E265" s="350"/>
      <c r="F265" s="329"/>
      <c r="G265" s="346" t="n">
        <f aca="false">D265*F265</f>
        <v>0</v>
      </c>
      <c r="H265" s="346" t="n">
        <f aca="false">D265*E265</f>
        <v>0</v>
      </c>
      <c r="I265" s="347" t="n">
        <f aca="false">D265*F265</f>
        <v>0</v>
      </c>
      <c r="J265" s="348" t="n">
        <f aca="false">H265+I265</f>
        <v>0</v>
      </c>
    </row>
    <row r="266" customFormat="false" ht="30" hidden="false" customHeight="false" outlineLevel="0" collapsed="false">
      <c r="A266" s="341"/>
      <c r="B266" s="372" t="s">
        <v>2189</v>
      </c>
      <c r="C266" s="356" t="s">
        <v>2128</v>
      </c>
      <c r="D266" s="329"/>
      <c r="E266" s="350"/>
      <c r="F266" s="329"/>
      <c r="G266" s="346" t="n">
        <f aca="false">D266*F266</f>
        <v>0</v>
      </c>
      <c r="H266" s="346" t="n">
        <f aca="false">D266*E266</f>
        <v>0</v>
      </c>
      <c r="I266" s="347" t="n">
        <f aca="false">D266*F266</f>
        <v>0</v>
      </c>
      <c r="J266" s="348" t="n">
        <f aca="false">H266+I266</f>
        <v>0</v>
      </c>
    </row>
    <row r="267" customFormat="false" ht="15" hidden="false" customHeight="false" outlineLevel="0" collapsed="false">
      <c r="A267" s="341"/>
      <c r="B267" s="372" t="s">
        <v>2190</v>
      </c>
      <c r="C267" s="356" t="s">
        <v>2128</v>
      </c>
      <c r="D267" s="329" t="n">
        <v>306</v>
      </c>
      <c r="E267" s="350"/>
      <c r="F267" s="329" t="n">
        <v>2.57</v>
      </c>
      <c r="G267" s="346" t="n">
        <f aca="false">D267*F267</f>
        <v>786.42</v>
      </c>
      <c r="H267" s="346" t="n">
        <f aca="false">D267*E267</f>
        <v>0</v>
      </c>
      <c r="I267" s="347" t="n">
        <f aca="false">D267*F267</f>
        <v>786.42</v>
      </c>
      <c r="J267" s="348" t="n">
        <f aca="false">H267+I267</f>
        <v>786.42</v>
      </c>
    </row>
    <row r="268" customFormat="false" ht="30" hidden="false" customHeight="false" outlineLevel="0" collapsed="false">
      <c r="A268" s="341"/>
      <c r="B268" s="372" t="s">
        <v>2191</v>
      </c>
      <c r="C268" s="356" t="s">
        <v>2128</v>
      </c>
      <c r="D268" s="329" t="n">
        <v>6</v>
      </c>
      <c r="E268" s="350"/>
      <c r="F268" s="329" t="n">
        <v>9.25</v>
      </c>
      <c r="G268" s="346" t="n">
        <f aca="false">D268*F268</f>
        <v>55.5</v>
      </c>
      <c r="H268" s="346" t="n">
        <f aca="false">D268*E268</f>
        <v>0</v>
      </c>
      <c r="I268" s="347" t="n">
        <f aca="false">D268*F268</f>
        <v>55.5</v>
      </c>
      <c r="J268" s="348" t="n">
        <f aca="false">H268+I268</f>
        <v>55.5</v>
      </c>
    </row>
    <row r="269" customFormat="false" ht="30" hidden="false" customHeight="false" outlineLevel="0" collapsed="false">
      <c r="A269" s="341"/>
      <c r="B269" s="372" t="s">
        <v>2192</v>
      </c>
      <c r="C269" s="356" t="s">
        <v>2128</v>
      </c>
      <c r="D269" s="329" t="n">
        <v>6</v>
      </c>
      <c r="E269" s="350"/>
      <c r="F269" s="329" t="n">
        <v>9.25</v>
      </c>
      <c r="G269" s="346" t="n">
        <f aca="false">D269*F269</f>
        <v>55.5</v>
      </c>
      <c r="H269" s="346" t="n">
        <f aca="false">D269*E269</f>
        <v>0</v>
      </c>
      <c r="I269" s="347" t="n">
        <f aca="false">D269*F269</f>
        <v>55.5</v>
      </c>
      <c r="J269" s="348" t="n">
        <f aca="false">H269+I269</f>
        <v>55.5</v>
      </c>
    </row>
    <row r="270" customFormat="false" ht="15" hidden="false" customHeight="false" outlineLevel="0" collapsed="false">
      <c r="A270" s="341"/>
      <c r="B270" s="372" t="s">
        <v>2193</v>
      </c>
      <c r="C270" s="356" t="s">
        <v>2128</v>
      </c>
      <c r="D270" s="329" t="n">
        <v>35</v>
      </c>
      <c r="E270" s="350"/>
      <c r="F270" s="329" t="n">
        <v>1.25</v>
      </c>
      <c r="G270" s="346" t="n">
        <f aca="false">D270*F270</f>
        <v>43.75</v>
      </c>
      <c r="H270" s="346" t="n">
        <f aca="false">D270*E270</f>
        <v>0</v>
      </c>
      <c r="I270" s="347" t="n">
        <f aca="false">D270*F270</f>
        <v>43.75</v>
      </c>
      <c r="J270" s="348" t="n">
        <f aca="false">H270+I270</f>
        <v>43.75</v>
      </c>
    </row>
    <row r="271" customFormat="false" ht="15" hidden="false" customHeight="false" outlineLevel="0" collapsed="false">
      <c r="A271" s="341"/>
      <c r="B271" s="372" t="s">
        <v>2194</v>
      </c>
      <c r="C271" s="356" t="s">
        <v>2128</v>
      </c>
      <c r="D271" s="329" t="n">
        <v>38</v>
      </c>
      <c r="E271" s="350"/>
      <c r="F271" s="329" t="n">
        <v>3.08</v>
      </c>
      <c r="G271" s="346" t="n">
        <f aca="false">D271*F271</f>
        <v>117.04</v>
      </c>
      <c r="H271" s="346" t="n">
        <f aca="false">D271*E271</f>
        <v>0</v>
      </c>
      <c r="I271" s="347" t="n">
        <f aca="false">D271*F271</f>
        <v>117.04</v>
      </c>
      <c r="J271" s="348" t="n">
        <f aca="false">H271+I271</f>
        <v>117.04</v>
      </c>
    </row>
    <row r="272" customFormat="false" ht="15" hidden="false" customHeight="false" outlineLevel="0" collapsed="false">
      <c r="A272" s="341"/>
      <c r="B272" s="372" t="s">
        <v>2195</v>
      </c>
      <c r="C272" s="356" t="s">
        <v>2128</v>
      </c>
      <c r="D272" s="329" t="n">
        <v>351</v>
      </c>
      <c r="E272" s="350"/>
      <c r="F272" s="329" t="n">
        <v>0.55</v>
      </c>
      <c r="G272" s="346" t="n">
        <f aca="false">D272*F272</f>
        <v>193.05</v>
      </c>
      <c r="H272" s="346" t="n">
        <f aca="false">D272*E272</f>
        <v>0</v>
      </c>
      <c r="I272" s="347" t="n">
        <f aca="false">D272*F272</f>
        <v>193.05</v>
      </c>
      <c r="J272" s="348" t="n">
        <f aca="false">H272+I272</f>
        <v>193.05</v>
      </c>
    </row>
    <row r="273" customFormat="false" ht="15" hidden="false" customHeight="false" outlineLevel="0" collapsed="false">
      <c r="A273" s="341"/>
      <c r="B273" s="372" t="s">
        <v>2196</v>
      </c>
      <c r="C273" s="356" t="s">
        <v>2128</v>
      </c>
      <c r="D273" s="329" t="n">
        <v>66</v>
      </c>
      <c r="E273" s="350"/>
      <c r="F273" s="329" t="n">
        <v>52.27</v>
      </c>
      <c r="G273" s="346" t="n">
        <f aca="false">D273*F273</f>
        <v>3449.82</v>
      </c>
      <c r="H273" s="346" t="n">
        <f aca="false">D273*E273</f>
        <v>0</v>
      </c>
      <c r="I273" s="347" t="n">
        <f aca="false">D273*F273</f>
        <v>3449.82</v>
      </c>
      <c r="J273" s="348" t="n">
        <f aca="false">H273+I273</f>
        <v>3449.82</v>
      </c>
    </row>
    <row r="274" customFormat="false" ht="15" hidden="false" customHeight="false" outlineLevel="0" collapsed="false">
      <c r="A274" s="341"/>
      <c r="B274" s="372" t="s">
        <v>2197</v>
      </c>
      <c r="C274" s="356" t="s">
        <v>2128</v>
      </c>
      <c r="D274" s="329" t="n">
        <v>230</v>
      </c>
      <c r="E274" s="350"/>
      <c r="F274" s="329" t="n">
        <v>32.26</v>
      </c>
      <c r="G274" s="346" t="n">
        <f aca="false">D274*F274</f>
        <v>7419.8</v>
      </c>
      <c r="H274" s="346" t="n">
        <f aca="false">D274*E274</f>
        <v>0</v>
      </c>
      <c r="I274" s="347" t="n">
        <f aca="false">D274*F274</f>
        <v>7419.8</v>
      </c>
      <c r="J274" s="348" t="n">
        <f aca="false">H274+I274</f>
        <v>7419.8</v>
      </c>
    </row>
    <row r="275" customFormat="false" ht="15" hidden="false" customHeight="false" outlineLevel="0" collapsed="false">
      <c r="A275" s="341"/>
      <c r="B275" s="372" t="s">
        <v>2198</v>
      </c>
      <c r="C275" s="356" t="s">
        <v>2128</v>
      </c>
      <c r="D275" s="329" t="n">
        <v>750</v>
      </c>
      <c r="E275" s="350"/>
      <c r="F275" s="329" t="n">
        <v>26.05</v>
      </c>
      <c r="G275" s="346" t="n">
        <f aca="false">D275*F275</f>
        <v>19537.5</v>
      </c>
      <c r="H275" s="346" t="n">
        <f aca="false">D275*E275</f>
        <v>0</v>
      </c>
      <c r="I275" s="347" t="n">
        <f aca="false">D275*F275</f>
        <v>19537.5</v>
      </c>
      <c r="J275" s="348" t="n">
        <f aca="false">H275+I275</f>
        <v>19537.5</v>
      </c>
    </row>
    <row r="276" customFormat="false" ht="15" hidden="false" customHeight="false" outlineLevel="0" collapsed="false">
      <c r="A276" s="341"/>
      <c r="B276" s="372" t="s">
        <v>2199</v>
      </c>
      <c r="C276" s="356" t="s">
        <v>2128</v>
      </c>
      <c r="D276" s="329" t="n">
        <v>23</v>
      </c>
      <c r="E276" s="350"/>
      <c r="F276" s="329" t="n">
        <v>6.21</v>
      </c>
      <c r="G276" s="346" t="n">
        <f aca="false">D276*F276</f>
        <v>142.83</v>
      </c>
      <c r="H276" s="346" t="n">
        <f aca="false">D276*E276</f>
        <v>0</v>
      </c>
      <c r="I276" s="347" t="n">
        <f aca="false">D276*F276</f>
        <v>142.83</v>
      </c>
      <c r="J276" s="348" t="n">
        <f aca="false">H276+I276</f>
        <v>142.83</v>
      </c>
    </row>
    <row r="277" customFormat="false" ht="30" hidden="false" customHeight="false" outlineLevel="0" collapsed="false">
      <c r="A277" s="341"/>
      <c r="B277" s="372" t="s">
        <v>2200</v>
      </c>
      <c r="C277" s="356" t="s">
        <v>2128</v>
      </c>
      <c r="D277" s="329" t="n">
        <v>76</v>
      </c>
      <c r="E277" s="350"/>
      <c r="F277" s="329" t="n">
        <v>38.7</v>
      </c>
      <c r="G277" s="346" t="n">
        <f aca="false">D277*F277</f>
        <v>2941.2</v>
      </c>
      <c r="H277" s="346" t="n">
        <f aca="false">D277*E277</f>
        <v>0</v>
      </c>
      <c r="I277" s="347" t="n">
        <f aca="false">D277*F277</f>
        <v>2941.2</v>
      </c>
      <c r="J277" s="348" t="n">
        <f aca="false">H277+I277</f>
        <v>2941.2</v>
      </c>
    </row>
    <row r="278" customFormat="false" ht="17.25" hidden="false" customHeight="true" outlineLevel="0" collapsed="false">
      <c r="A278" s="341"/>
      <c r="B278" s="372" t="s">
        <v>2201</v>
      </c>
      <c r="C278" s="356" t="s">
        <v>2128</v>
      </c>
      <c r="D278" s="329" t="n">
        <v>76</v>
      </c>
      <c r="E278" s="350"/>
      <c r="F278" s="329" t="n">
        <v>6.89</v>
      </c>
      <c r="G278" s="346" t="n">
        <f aca="false">D278*F278</f>
        <v>523.64</v>
      </c>
      <c r="H278" s="346" t="n">
        <f aca="false">D278*E278</f>
        <v>0</v>
      </c>
      <c r="I278" s="347" t="n">
        <f aca="false">D278*F278</f>
        <v>523.64</v>
      </c>
      <c r="J278" s="348" t="n">
        <f aca="false">H278+I278</f>
        <v>523.64</v>
      </c>
    </row>
    <row r="279" customFormat="false" ht="30" hidden="false" customHeight="false" outlineLevel="0" collapsed="false">
      <c r="A279" s="341"/>
      <c r="B279" s="372" t="s">
        <v>2202</v>
      </c>
      <c r="C279" s="356" t="s">
        <v>2128</v>
      </c>
      <c r="D279" s="329" t="n">
        <v>44</v>
      </c>
      <c r="E279" s="350"/>
      <c r="F279" s="329" t="n">
        <v>50.56</v>
      </c>
      <c r="G279" s="346" t="n">
        <f aca="false">D279*F279</f>
        <v>2224.64</v>
      </c>
      <c r="H279" s="346" t="n">
        <f aca="false">D279*E279</f>
        <v>0</v>
      </c>
      <c r="I279" s="347" t="n">
        <f aca="false">D279*F279</f>
        <v>2224.64</v>
      </c>
      <c r="J279" s="348" t="n">
        <f aca="false">H279+I279</f>
        <v>2224.64</v>
      </c>
    </row>
    <row r="280" customFormat="false" ht="90" hidden="false" customHeight="false" outlineLevel="0" collapsed="false">
      <c r="A280" s="341"/>
      <c r="B280" s="372" t="s">
        <v>2203</v>
      </c>
      <c r="C280" s="356" t="s">
        <v>2204</v>
      </c>
      <c r="D280" s="329" t="n">
        <v>450</v>
      </c>
      <c r="E280" s="350"/>
      <c r="F280" s="329" t="n">
        <v>172</v>
      </c>
      <c r="G280" s="346" t="n">
        <f aca="false">D280*F280</f>
        <v>77400</v>
      </c>
      <c r="H280" s="346" t="n">
        <f aca="false">D280*E280</f>
        <v>0</v>
      </c>
      <c r="I280" s="347" t="n">
        <f aca="false">D280*F280</f>
        <v>77400</v>
      </c>
      <c r="J280" s="348" t="n">
        <f aca="false">H280+I280</f>
        <v>77400</v>
      </c>
    </row>
    <row r="281" customFormat="false" ht="90" hidden="false" customHeight="false" outlineLevel="0" collapsed="false">
      <c r="A281" s="341"/>
      <c r="B281" s="372" t="s">
        <v>2205</v>
      </c>
      <c r="C281" s="356" t="s">
        <v>2204</v>
      </c>
      <c r="D281" s="329" t="n">
        <v>95</v>
      </c>
      <c r="E281" s="350"/>
      <c r="F281" s="329" t="n">
        <v>132</v>
      </c>
      <c r="G281" s="346" t="n">
        <f aca="false">D281*F281</f>
        <v>12540</v>
      </c>
      <c r="H281" s="346" t="n">
        <f aca="false">D281*E281</f>
        <v>0</v>
      </c>
      <c r="I281" s="347" t="n">
        <f aca="false">D281*F281</f>
        <v>12540</v>
      </c>
      <c r="J281" s="348" t="n">
        <f aca="false">H281+I281</f>
        <v>12540</v>
      </c>
    </row>
    <row r="282" customFormat="false" ht="90" hidden="false" customHeight="false" outlineLevel="0" collapsed="false">
      <c r="A282" s="341"/>
      <c r="B282" s="372" t="s">
        <v>2206</v>
      </c>
      <c r="C282" s="356" t="s">
        <v>2204</v>
      </c>
      <c r="D282" s="329" t="n">
        <v>10</v>
      </c>
      <c r="E282" s="350"/>
      <c r="F282" s="329" t="n">
        <v>447.51</v>
      </c>
      <c r="G282" s="346" t="n">
        <f aca="false">D282*F282</f>
        <v>4475.1</v>
      </c>
      <c r="H282" s="346" t="n">
        <f aca="false">D282*E282</f>
        <v>0</v>
      </c>
      <c r="I282" s="347" t="n">
        <f aca="false">D282*F282</f>
        <v>4475.1</v>
      </c>
      <c r="J282" s="348" t="n">
        <f aca="false">H282+I282</f>
        <v>4475.1</v>
      </c>
    </row>
    <row r="283" customFormat="false" ht="90" hidden="false" customHeight="false" outlineLevel="0" collapsed="false">
      <c r="A283" s="341"/>
      <c r="B283" s="372" t="s">
        <v>2207</v>
      </c>
      <c r="C283" s="356" t="s">
        <v>2204</v>
      </c>
      <c r="D283" s="329" t="n">
        <v>4</v>
      </c>
      <c r="E283" s="350"/>
      <c r="F283" s="329" t="n">
        <v>289</v>
      </c>
      <c r="G283" s="346" t="n">
        <f aca="false">D283*F283</f>
        <v>1156</v>
      </c>
      <c r="H283" s="346" t="n">
        <f aca="false">D283*E283</f>
        <v>0</v>
      </c>
      <c r="I283" s="347" t="n">
        <f aca="false">D283*F283</f>
        <v>1156</v>
      </c>
      <c r="J283" s="348" t="n">
        <f aca="false">H283+I283</f>
        <v>1156</v>
      </c>
    </row>
    <row r="284" customFormat="false" ht="60" hidden="false" customHeight="false" outlineLevel="0" collapsed="false">
      <c r="A284" s="341"/>
      <c r="B284" s="372" t="s">
        <v>2208</v>
      </c>
      <c r="C284" s="356" t="s">
        <v>2204</v>
      </c>
      <c r="D284" s="329" t="n">
        <v>40</v>
      </c>
      <c r="E284" s="350"/>
      <c r="F284" s="329" t="n">
        <v>105.96</v>
      </c>
      <c r="G284" s="346" t="n">
        <f aca="false">D284*F284</f>
        <v>4238.4</v>
      </c>
      <c r="H284" s="346" t="n">
        <f aca="false">D284*E284</f>
        <v>0</v>
      </c>
      <c r="I284" s="347" t="n">
        <f aca="false">D284*F284</f>
        <v>4238.4</v>
      </c>
      <c r="J284" s="348" t="n">
        <f aca="false">H284+I284</f>
        <v>4238.4</v>
      </c>
    </row>
    <row r="285" customFormat="false" ht="60" hidden="false" customHeight="false" outlineLevel="0" collapsed="false">
      <c r="A285" s="341"/>
      <c r="B285" s="372" t="s">
        <v>2209</v>
      </c>
      <c r="C285" s="356" t="s">
        <v>2204</v>
      </c>
      <c r="D285" s="329" t="n">
        <v>8</v>
      </c>
      <c r="E285" s="350"/>
      <c r="F285" s="329" t="n">
        <v>58.63</v>
      </c>
      <c r="G285" s="346" t="n">
        <f aca="false">D285*F285</f>
        <v>469.04</v>
      </c>
      <c r="H285" s="346" t="n">
        <f aca="false">D285*E285</f>
        <v>0</v>
      </c>
      <c r="I285" s="347" t="n">
        <f aca="false">D285*F285</f>
        <v>469.04</v>
      </c>
      <c r="J285" s="348" t="n">
        <f aca="false">H285+I285</f>
        <v>469.04</v>
      </c>
    </row>
    <row r="286" customFormat="false" ht="75" hidden="false" customHeight="false" outlineLevel="0" collapsed="false">
      <c r="A286" s="341"/>
      <c r="B286" s="372" t="s">
        <v>2210</v>
      </c>
      <c r="C286" s="356" t="s">
        <v>2128</v>
      </c>
      <c r="D286" s="329" t="n">
        <v>1</v>
      </c>
      <c r="E286" s="350"/>
      <c r="F286" s="329" t="n">
        <v>2491.68</v>
      </c>
      <c r="G286" s="346" t="n">
        <f aca="false">D286*F286</f>
        <v>2491.68</v>
      </c>
      <c r="H286" s="346" t="n">
        <f aca="false">D286*E286</f>
        <v>0</v>
      </c>
      <c r="I286" s="347" t="n">
        <f aca="false">D286*F286</f>
        <v>2491.68</v>
      </c>
      <c r="J286" s="348" t="n">
        <f aca="false">H286+I286</f>
        <v>2491.68</v>
      </c>
    </row>
    <row r="287" customFormat="false" ht="48" hidden="false" customHeight="true" outlineLevel="0" collapsed="false">
      <c r="A287" s="341"/>
      <c r="B287" s="372" t="s">
        <v>2211</v>
      </c>
      <c r="C287" s="356" t="s">
        <v>2128</v>
      </c>
      <c r="D287" s="329" t="n">
        <v>1</v>
      </c>
      <c r="E287" s="350"/>
      <c r="F287" s="329" t="n">
        <v>4132.81</v>
      </c>
      <c r="G287" s="346" t="n">
        <f aca="false">D287*F287</f>
        <v>4132.81</v>
      </c>
      <c r="H287" s="346" t="n">
        <f aca="false">D287*E287</f>
        <v>0</v>
      </c>
      <c r="I287" s="347" t="n">
        <f aca="false">D287*F287</f>
        <v>4132.81</v>
      </c>
      <c r="J287" s="348" t="n">
        <f aca="false">H287+I287</f>
        <v>4132.81</v>
      </c>
    </row>
    <row r="288" customFormat="false" ht="75" hidden="false" customHeight="false" outlineLevel="0" collapsed="false">
      <c r="A288" s="341"/>
      <c r="B288" s="372" t="s">
        <v>2212</v>
      </c>
      <c r="C288" s="356" t="s">
        <v>2128</v>
      </c>
      <c r="D288" s="329" t="n">
        <v>2</v>
      </c>
      <c r="E288" s="350"/>
      <c r="F288" s="329" t="n">
        <v>2491.68</v>
      </c>
      <c r="G288" s="346" t="n">
        <f aca="false">D288*F288</f>
        <v>4983.36</v>
      </c>
      <c r="H288" s="346" t="n">
        <f aca="false">D288*E288</f>
        <v>0</v>
      </c>
      <c r="I288" s="347" t="n">
        <f aca="false">D288*F288</f>
        <v>4983.36</v>
      </c>
      <c r="J288" s="348" t="n">
        <f aca="false">H288+I288</f>
        <v>4983.36</v>
      </c>
    </row>
    <row r="289" customFormat="false" ht="30" hidden="false" customHeight="false" outlineLevel="0" collapsed="false">
      <c r="A289" s="341"/>
      <c r="B289" s="372" t="s">
        <v>2213</v>
      </c>
      <c r="C289" s="356" t="s">
        <v>2128</v>
      </c>
      <c r="D289" s="329" t="n">
        <v>1</v>
      </c>
      <c r="E289" s="350"/>
      <c r="F289" s="329" t="n">
        <v>26515.4</v>
      </c>
      <c r="G289" s="346" t="n">
        <f aca="false">D289*F289</f>
        <v>26515.4</v>
      </c>
      <c r="H289" s="346" t="n">
        <f aca="false">D289*E289</f>
        <v>0</v>
      </c>
      <c r="I289" s="347" t="n">
        <f aca="false">D289*F289</f>
        <v>26515.4</v>
      </c>
      <c r="J289" s="348" t="n">
        <f aca="false">H289+I289</f>
        <v>26515.4</v>
      </c>
    </row>
    <row r="290" customFormat="false" ht="30" hidden="false" customHeight="false" outlineLevel="0" collapsed="false">
      <c r="A290" s="341"/>
      <c r="B290" s="372" t="s">
        <v>2214</v>
      </c>
      <c r="C290" s="356" t="s">
        <v>2128</v>
      </c>
      <c r="D290" s="329" t="n">
        <v>1</v>
      </c>
      <c r="E290" s="350"/>
      <c r="F290" s="329"/>
      <c r="G290" s="346" t="n">
        <f aca="false">D290*F290</f>
        <v>0</v>
      </c>
      <c r="H290" s="346" t="n">
        <f aca="false">D290*E290</f>
        <v>0</v>
      </c>
      <c r="I290" s="347" t="n">
        <f aca="false">D290*F290</f>
        <v>0</v>
      </c>
      <c r="J290" s="348" t="n">
        <f aca="false">H290+I290</f>
        <v>0</v>
      </c>
    </row>
    <row r="291" customFormat="false" ht="30" hidden="false" customHeight="false" outlineLevel="0" collapsed="false">
      <c r="A291" s="341"/>
      <c r="B291" s="372" t="s">
        <v>2215</v>
      </c>
      <c r="C291" s="356" t="s">
        <v>2128</v>
      </c>
      <c r="D291" s="329" t="n">
        <v>2</v>
      </c>
      <c r="E291" s="350"/>
      <c r="F291" s="329"/>
      <c r="G291" s="346" t="n">
        <f aca="false">D291*F291</f>
        <v>0</v>
      </c>
      <c r="H291" s="346" t="n">
        <f aca="false">D291*E291</f>
        <v>0</v>
      </c>
      <c r="I291" s="347" t="n">
        <f aca="false">D291*F291</f>
        <v>0</v>
      </c>
      <c r="J291" s="348" t="n">
        <f aca="false">H291+I291</f>
        <v>0</v>
      </c>
    </row>
    <row r="292" customFormat="false" ht="30" hidden="false" customHeight="false" outlineLevel="0" collapsed="false">
      <c r="A292" s="341"/>
      <c r="B292" s="372" t="s">
        <v>2216</v>
      </c>
      <c r="C292" s="356" t="s">
        <v>2128</v>
      </c>
      <c r="D292" s="329" t="n">
        <v>4</v>
      </c>
      <c r="E292" s="350"/>
      <c r="F292" s="329"/>
      <c r="G292" s="346" t="n">
        <f aca="false">D292*F292</f>
        <v>0</v>
      </c>
      <c r="H292" s="346" t="n">
        <f aca="false">D292*E292</f>
        <v>0</v>
      </c>
      <c r="I292" s="347" t="n">
        <f aca="false">D292*F292</f>
        <v>0</v>
      </c>
      <c r="J292" s="348" t="n">
        <f aca="false">H292+I292</f>
        <v>0</v>
      </c>
    </row>
    <row r="293" customFormat="false" ht="30" hidden="false" customHeight="false" outlineLevel="0" collapsed="false">
      <c r="A293" s="341"/>
      <c r="B293" s="372" t="s">
        <v>2217</v>
      </c>
      <c r="C293" s="356" t="s">
        <v>1947</v>
      </c>
      <c r="D293" s="329" t="n">
        <v>3</v>
      </c>
      <c r="E293" s="350"/>
      <c r="F293" s="329"/>
      <c r="G293" s="346" t="n">
        <f aca="false">D293*F293</f>
        <v>0</v>
      </c>
      <c r="H293" s="346" t="n">
        <f aca="false">D293*E293</f>
        <v>0</v>
      </c>
      <c r="I293" s="347" t="n">
        <f aca="false">D293*F293</f>
        <v>0</v>
      </c>
      <c r="J293" s="348" t="n">
        <f aca="false">H293+I293</f>
        <v>0</v>
      </c>
    </row>
    <row r="294" customFormat="false" ht="30" hidden="false" customHeight="false" outlineLevel="0" collapsed="false">
      <c r="A294" s="341"/>
      <c r="B294" s="372" t="s">
        <v>2218</v>
      </c>
      <c r="C294" s="356" t="s">
        <v>1947</v>
      </c>
      <c r="D294" s="329" t="n">
        <v>12</v>
      </c>
      <c r="E294" s="350"/>
      <c r="F294" s="329"/>
      <c r="G294" s="346" t="n">
        <f aca="false">D294*F294</f>
        <v>0</v>
      </c>
      <c r="H294" s="346" t="n">
        <f aca="false">D294*E294</f>
        <v>0</v>
      </c>
      <c r="I294" s="347" t="n">
        <f aca="false">D294*F294</f>
        <v>0</v>
      </c>
      <c r="J294" s="348" t="n">
        <f aca="false">H294+I294</f>
        <v>0</v>
      </c>
    </row>
    <row r="295" customFormat="false" ht="30" hidden="false" customHeight="false" outlineLevel="0" collapsed="false">
      <c r="A295" s="341"/>
      <c r="B295" s="372" t="s">
        <v>2219</v>
      </c>
      <c r="C295" s="356" t="s">
        <v>2128</v>
      </c>
      <c r="D295" s="329" t="n">
        <v>2</v>
      </c>
      <c r="E295" s="350"/>
      <c r="F295" s="329"/>
      <c r="G295" s="346" t="n">
        <f aca="false">D295*F295</f>
        <v>0</v>
      </c>
      <c r="H295" s="346" t="n">
        <f aca="false">D295*E295</f>
        <v>0</v>
      </c>
      <c r="I295" s="347" t="n">
        <f aca="false">D295*F295</f>
        <v>0</v>
      </c>
      <c r="J295" s="348" t="n">
        <f aca="false">H295+I295</f>
        <v>0</v>
      </c>
    </row>
    <row r="296" customFormat="false" ht="30" hidden="false" customHeight="false" outlineLevel="0" collapsed="false">
      <c r="A296" s="341"/>
      <c r="B296" s="372" t="s">
        <v>2220</v>
      </c>
      <c r="C296" s="356" t="s">
        <v>2128</v>
      </c>
      <c r="D296" s="329" t="n">
        <v>8</v>
      </c>
      <c r="E296" s="350"/>
      <c r="F296" s="329"/>
      <c r="G296" s="346" t="n">
        <f aca="false">D296*F296</f>
        <v>0</v>
      </c>
      <c r="H296" s="346" t="n">
        <f aca="false">D296*E296</f>
        <v>0</v>
      </c>
      <c r="I296" s="347" t="n">
        <f aca="false">D296*F296</f>
        <v>0</v>
      </c>
      <c r="J296" s="348" t="n">
        <f aca="false">H296+I296</f>
        <v>0</v>
      </c>
    </row>
    <row r="297" customFormat="false" ht="30" hidden="false" customHeight="false" outlineLevel="0" collapsed="false">
      <c r="A297" s="341"/>
      <c r="B297" s="372" t="s">
        <v>2221</v>
      </c>
      <c r="C297" s="356" t="s">
        <v>2128</v>
      </c>
      <c r="D297" s="329" t="n">
        <v>19</v>
      </c>
      <c r="E297" s="350"/>
      <c r="F297" s="329"/>
      <c r="G297" s="346" t="n">
        <f aca="false">D297*F297</f>
        <v>0</v>
      </c>
      <c r="H297" s="346" t="n">
        <f aca="false">D297*E297</f>
        <v>0</v>
      </c>
      <c r="I297" s="347" t="n">
        <f aca="false">D297*F297</f>
        <v>0</v>
      </c>
      <c r="J297" s="348" t="n">
        <f aca="false">H297+I297</f>
        <v>0</v>
      </c>
    </row>
    <row r="298" customFormat="false" ht="15" hidden="false" customHeight="false" outlineLevel="0" collapsed="false">
      <c r="A298" s="341"/>
      <c r="B298" s="372" t="s">
        <v>2222</v>
      </c>
      <c r="C298" s="356" t="s">
        <v>2128</v>
      </c>
      <c r="D298" s="329" t="n">
        <v>61</v>
      </c>
      <c r="E298" s="350"/>
      <c r="F298" s="329" t="n">
        <v>8.45</v>
      </c>
      <c r="G298" s="346" t="n">
        <f aca="false">D298*F298</f>
        <v>515.45</v>
      </c>
      <c r="H298" s="346" t="n">
        <f aca="false">D298*E298</f>
        <v>0</v>
      </c>
      <c r="I298" s="347" t="n">
        <f aca="false">D298*F298</f>
        <v>515.45</v>
      </c>
      <c r="J298" s="348" t="n">
        <f aca="false">H298+I298</f>
        <v>515.45</v>
      </c>
    </row>
    <row r="299" customFormat="false" ht="15" hidden="false" customHeight="false" outlineLevel="0" collapsed="false">
      <c r="A299" s="341"/>
      <c r="B299" s="372" t="s">
        <v>2223</v>
      </c>
      <c r="C299" s="356" t="s">
        <v>2128</v>
      </c>
      <c r="D299" s="329" t="n">
        <v>38</v>
      </c>
      <c r="E299" s="350"/>
      <c r="F299" s="329" t="n">
        <v>38.38</v>
      </c>
      <c r="G299" s="346" t="n">
        <f aca="false">D299*F299</f>
        <v>1458.44</v>
      </c>
      <c r="H299" s="346" t="n">
        <f aca="false">D299*E299</f>
        <v>0</v>
      </c>
      <c r="I299" s="347" t="n">
        <f aca="false">D299*F299</f>
        <v>1458.44</v>
      </c>
      <c r="J299" s="348" t="n">
        <f aca="false">H299+I299</f>
        <v>1458.44</v>
      </c>
    </row>
    <row r="300" customFormat="false" ht="15" hidden="false" customHeight="false" outlineLevel="0" collapsed="false">
      <c r="A300" s="341"/>
      <c r="B300" s="372" t="s">
        <v>2224</v>
      </c>
      <c r="C300" s="356" t="s">
        <v>2128</v>
      </c>
      <c r="D300" s="329" t="n">
        <v>8</v>
      </c>
      <c r="E300" s="350"/>
      <c r="F300" s="329" t="n">
        <v>43.82</v>
      </c>
      <c r="G300" s="346" t="n">
        <f aca="false">D300*F300</f>
        <v>350.56</v>
      </c>
      <c r="H300" s="346" t="n">
        <f aca="false">D300*E300</f>
        <v>0</v>
      </c>
      <c r="I300" s="347" t="n">
        <f aca="false">D300*F300</f>
        <v>350.56</v>
      </c>
      <c r="J300" s="348" t="n">
        <f aca="false">H300+I300</f>
        <v>350.56</v>
      </c>
    </row>
    <row r="301" customFormat="false" ht="15" hidden="false" customHeight="false" outlineLevel="0" collapsed="false">
      <c r="A301" s="341"/>
      <c r="B301" s="372" t="s">
        <v>2225</v>
      </c>
      <c r="C301" s="356" t="s">
        <v>1947</v>
      </c>
      <c r="D301" s="329" t="n">
        <v>20000</v>
      </c>
      <c r="E301" s="350"/>
      <c r="F301" s="329" t="n">
        <v>1.64</v>
      </c>
      <c r="G301" s="346" t="n">
        <f aca="false">D301*F301</f>
        <v>32800</v>
      </c>
      <c r="H301" s="346" t="n">
        <f aca="false">D301*E301</f>
        <v>0</v>
      </c>
      <c r="I301" s="347" t="n">
        <f aca="false">D301*F301</f>
        <v>32800</v>
      </c>
      <c r="J301" s="348" t="n">
        <f aca="false">H301+I301</f>
        <v>32800</v>
      </c>
    </row>
    <row r="302" customFormat="false" ht="15" hidden="false" customHeight="false" outlineLevel="0" collapsed="false">
      <c r="A302" s="341"/>
      <c r="B302" s="372" t="s">
        <v>2226</v>
      </c>
      <c r="C302" s="356" t="s">
        <v>1947</v>
      </c>
      <c r="D302" s="329" t="n">
        <v>4500</v>
      </c>
      <c r="E302" s="350"/>
      <c r="F302" s="329" t="n">
        <v>2.37</v>
      </c>
      <c r="G302" s="346" t="n">
        <f aca="false">D302*F302</f>
        <v>10665</v>
      </c>
      <c r="H302" s="346" t="n">
        <f aca="false">D302*E302</f>
        <v>0</v>
      </c>
      <c r="I302" s="347" t="n">
        <f aca="false">D302*F302</f>
        <v>10665</v>
      </c>
      <c r="J302" s="348" t="n">
        <f aca="false">H302+I302</f>
        <v>10665</v>
      </c>
    </row>
    <row r="303" customFormat="false" ht="15" hidden="false" customHeight="false" outlineLevel="0" collapsed="false">
      <c r="A303" s="341"/>
      <c r="B303" s="372" t="s">
        <v>2227</v>
      </c>
      <c r="C303" s="356" t="s">
        <v>1947</v>
      </c>
      <c r="D303" s="329" t="n">
        <v>467</v>
      </c>
      <c r="E303" s="350"/>
      <c r="F303" s="329" t="n">
        <v>17.55</v>
      </c>
      <c r="G303" s="346" t="n">
        <f aca="false">D303*F303</f>
        <v>8195.85</v>
      </c>
      <c r="H303" s="346" t="n">
        <f aca="false">D303*E303</f>
        <v>0</v>
      </c>
      <c r="I303" s="347" t="n">
        <f aca="false">D303*F303</f>
        <v>8195.85</v>
      </c>
      <c r="J303" s="348" t="n">
        <f aca="false">H303+I303</f>
        <v>8195.85</v>
      </c>
    </row>
    <row r="304" customFormat="false" ht="15" hidden="false" customHeight="false" outlineLevel="0" collapsed="false">
      <c r="A304" s="341"/>
      <c r="B304" s="372" t="s">
        <v>2228</v>
      </c>
      <c r="C304" s="356" t="s">
        <v>1947</v>
      </c>
      <c r="D304" s="329" t="n">
        <v>155</v>
      </c>
      <c r="E304" s="350"/>
      <c r="F304" s="329" t="n">
        <v>9.16</v>
      </c>
      <c r="G304" s="346" t="n">
        <f aca="false">D304*F304</f>
        <v>1419.8</v>
      </c>
      <c r="H304" s="346" t="n">
        <f aca="false">D304*E304</f>
        <v>0</v>
      </c>
      <c r="I304" s="347" t="n">
        <f aca="false">D304*F304</f>
        <v>1419.8</v>
      </c>
      <c r="J304" s="348" t="n">
        <f aca="false">H304+I304</f>
        <v>1419.8</v>
      </c>
    </row>
    <row r="305" customFormat="false" ht="15" hidden="false" customHeight="true" outlineLevel="0" collapsed="false">
      <c r="A305" s="341"/>
      <c r="B305" s="372" t="s">
        <v>2229</v>
      </c>
      <c r="C305" s="356" t="s">
        <v>2128</v>
      </c>
      <c r="D305" s="329" t="n">
        <v>2</v>
      </c>
      <c r="E305" s="350"/>
      <c r="F305" s="329" t="n">
        <v>56</v>
      </c>
      <c r="G305" s="346" t="n">
        <f aca="false">D305*F305</f>
        <v>112</v>
      </c>
      <c r="H305" s="346" t="n">
        <f aca="false">D305*E305</f>
        <v>0</v>
      </c>
      <c r="I305" s="347" t="n">
        <f aca="false">D305*F305</f>
        <v>112</v>
      </c>
      <c r="J305" s="348" t="n">
        <f aca="false">H305+I305</f>
        <v>112</v>
      </c>
    </row>
    <row r="306" customFormat="false" ht="15" hidden="false" customHeight="false" outlineLevel="0" collapsed="false">
      <c r="A306" s="341"/>
      <c r="B306" s="372" t="s">
        <v>2230</v>
      </c>
      <c r="C306" s="356" t="s">
        <v>2128</v>
      </c>
      <c r="D306" s="329" t="n">
        <v>700</v>
      </c>
      <c r="E306" s="350"/>
      <c r="F306" s="329" t="n">
        <v>28.6</v>
      </c>
      <c r="G306" s="346" t="n">
        <f aca="false">D306*F306</f>
        <v>20020</v>
      </c>
      <c r="H306" s="346" t="n">
        <f aca="false">D306*E306</f>
        <v>0</v>
      </c>
      <c r="I306" s="347" t="n">
        <f aca="false">D306*F306</f>
        <v>20020</v>
      </c>
      <c r="J306" s="348" t="n">
        <f aca="false">H306+I306</f>
        <v>20020</v>
      </c>
    </row>
    <row r="307" customFormat="false" ht="15" hidden="false" customHeight="false" outlineLevel="0" collapsed="false">
      <c r="A307" s="341"/>
      <c r="B307" s="372" t="s">
        <v>2231</v>
      </c>
      <c r="C307" s="356" t="s">
        <v>2232</v>
      </c>
      <c r="D307" s="329" t="n">
        <v>78</v>
      </c>
      <c r="E307" s="350"/>
      <c r="F307" s="329" t="n">
        <v>6</v>
      </c>
      <c r="G307" s="346" t="n">
        <f aca="false">D307*F307</f>
        <v>468</v>
      </c>
      <c r="H307" s="346" t="n">
        <f aca="false">D307*E307</f>
        <v>0</v>
      </c>
      <c r="I307" s="347" t="n">
        <f aca="false">D307*F307</f>
        <v>468</v>
      </c>
      <c r="J307" s="348" t="n">
        <f aca="false">H307+I307</f>
        <v>468</v>
      </c>
    </row>
    <row r="308" customFormat="false" ht="15" hidden="false" customHeight="false" outlineLevel="0" collapsed="false">
      <c r="A308" s="341"/>
      <c r="B308" s="372" t="s">
        <v>2233</v>
      </c>
      <c r="C308" s="356" t="s">
        <v>1947</v>
      </c>
      <c r="D308" s="329" t="n">
        <v>3500</v>
      </c>
      <c r="E308" s="350"/>
      <c r="F308" s="329" t="n">
        <v>7.48</v>
      </c>
      <c r="G308" s="346" t="n">
        <f aca="false">D308*F308</f>
        <v>26180</v>
      </c>
      <c r="H308" s="346" t="n">
        <f aca="false">D308*E308</f>
        <v>0</v>
      </c>
      <c r="I308" s="347" t="n">
        <f aca="false">D308*F308</f>
        <v>26180</v>
      </c>
      <c r="J308" s="348" t="n">
        <f aca="false">H308+I308</f>
        <v>26180</v>
      </c>
    </row>
    <row r="309" customFormat="false" ht="30" hidden="false" customHeight="false" outlineLevel="0" collapsed="false">
      <c r="A309" s="341"/>
      <c r="B309" s="372" t="s">
        <v>2234</v>
      </c>
      <c r="C309" s="356" t="s">
        <v>2128</v>
      </c>
      <c r="D309" s="329" t="n">
        <v>2</v>
      </c>
      <c r="E309" s="350"/>
      <c r="F309" s="329" t="n">
        <v>1742.63</v>
      </c>
      <c r="G309" s="346" t="n">
        <f aca="false">D309*F309</f>
        <v>3485.26</v>
      </c>
      <c r="H309" s="346" t="n">
        <f aca="false">D309*E309</f>
        <v>0</v>
      </c>
      <c r="I309" s="347" t="n">
        <f aca="false">D309*F309</f>
        <v>3485.26</v>
      </c>
      <c r="J309" s="348" t="n">
        <f aca="false">H309+I309</f>
        <v>3485.26</v>
      </c>
    </row>
    <row r="310" customFormat="false" ht="15" hidden="false" customHeight="false" outlineLevel="0" collapsed="false">
      <c r="A310" s="341"/>
      <c r="B310" s="372" t="s">
        <v>2235</v>
      </c>
      <c r="C310" s="356" t="s">
        <v>2128</v>
      </c>
      <c r="D310" s="329" t="n">
        <v>5</v>
      </c>
      <c r="E310" s="350"/>
      <c r="F310" s="329" t="n">
        <v>24</v>
      </c>
      <c r="G310" s="346" t="n">
        <f aca="false">D310*F310</f>
        <v>120</v>
      </c>
      <c r="H310" s="346" t="n">
        <f aca="false">D310*E310</f>
        <v>0</v>
      </c>
      <c r="I310" s="347" t="n">
        <f aca="false">D310*F310</f>
        <v>120</v>
      </c>
      <c r="J310" s="348" t="n">
        <f aca="false">H310+I310</f>
        <v>120</v>
      </c>
    </row>
    <row r="311" customFormat="false" ht="30" hidden="false" customHeight="false" outlineLevel="0" collapsed="false">
      <c r="A311" s="341"/>
      <c r="B311" s="372" t="s">
        <v>2236</v>
      </c>
      <c r="C311" s="356" t="s">
        <v>2128</v>
      </c>
      <c r="D311" s="329" t="n">
        <v>2</v>
      </c>
      <c r="E311" s="350"/>
      <c r="F311" s="329" t="n">
        <v>61.29</v>
      </c>
      <c r="G311" s="346" t="n">
        <f aca="false">D311*F311</f>
        <v>122.58</v>
      </c>
      <c r="H311" s="346" t="n">
        <f aca="false">D311*E311</f>
        <v>0</v>
      </c>
      <c r="I311" s="347" t="n">
        <f aca="false">D311*F311</f>
        <v>122.58</v>
      </c>
      <c r="J311" s="348" t="n">
        <f aca="false">H311+I311</f>
        <v>122.58</v>
      </c>
    </row>
    <row r="312" customFormat="false" ht="30" hidden="false" customHeight="false" outlineLevel="0" collapsed="false">
      <c r="A312" s="341"/>
      <c r="B312" s="372" t="s">
        <v>2237</v>
      </c>
      <c r="C312" s="356" t="s">
        <v>2128</v>
      </c>
      <c r="D312" s="329" t="n">
        <v>5</v>
      </c>
      <c r="E312" s="350"/>
      <c r="F312" s="329" t="n">
        <v>770.62</v>
      </c>
      <c r="G312" s="346" t="n">
        <f aca="false">D312*F312</f>
        <v>3853.1</v>
      </c>
      <c r="H312" s="346" t="n">
        <f aca="false">D312*E312</f>
        <v>0</v>
      </c>
      <c r="I312" s="347" t="n">
        <f aca="false">D312*F312</f>
        <v>3853.1</v>
      </c>
      <c r="J312" s="348" t="n">
        <f aca="false">H312+I312</f>
        <v>3853.1</v>
      </c>
    </row>
    <row r="313" customFormat="false" ht="15" hidden="false" customHeight="false" outlineLevel="0" collapsed="false">
      <c r="A313" s="341"/>
      <c r="B313" s="372" t="s">
        <v>2238</v>
      </c>
      <c r="C313" s="356" t="s">
        <v>1947</v>
      </c>
      <c r="D313" s="329" t="n">
        <v>530</v>
      </c>
      <c r="E313" s="350"/>
      <c r="F313" s="329" t="n">
        <v>53.54</v>
      </c>
      <c r="G313" s="346" t="n">
        <f aca="false">D313*F313</f>
        <v>28376.2</v>
      </c>
      <c r="H313" s="346" t="n">
        <f aca="false">D313*E313</f>
        <v>0</v>
      </c>
      <c r="I313" s="347" t="n">
        <f aca="false">D313*F313</f>
        <v>28376.2</v>
      </c>
      <c r="J313" s="348" t="n">
        <f aca="false">H313+I313</f>
        <v>28376.2</v>
      </c>
    </row>
    <row r="314" customFormat="false" ht="15" hidden="false" customHeight="false" outlineLevel="0" collapsed="false">
      <c r="A314" s="334" t="s">
        <v>60</v>
      </c>
      <c r="B314" s="389" t="s">
        <v>2239</v>
      </c>
      <c r="C314" s="353" t="s">
        <v>1911</v>
      </c>
      <c r="D314" s="339"/>
      <c r="E314" s="354"/>
      <c r="F314" s="339"/>
      <c r="G314" s="340"/>
      <c r="H314" s="340"/>
      <c r="I314" s="332"/>
      <c r="J314" s="351" t="n">
        <f aca="false">SUM(J315:J330)</f>
        <v>8431.09</v>
      </c>
    </row>
    <row r="315" customFormat="false" ht="15" hidden="false" customHeight="false" outlineLevel="0" collapsed="false">
      <c r="A315" s="390"/>
      <c r="B315" s="391" t="s">
        <v>2240</v>
      </c>
      <c r="C315" s="392" t="s">
        <v>1947</v>
      </c>
      <c r="D315" s="393" t="n">
        <v>65</v>
      </c>
      <c r="E315" s="394"/>
      <c r="F315" s="395" t="n">
        <v>11.02</v>
      </c>
      <c r="G315" s="346" t="n">
        <f aca="false">D315*F315</f>
        <v>716.3</v>
      </c>
      <c r="H315" s="346" t="n">
        <f aca="false">D315*E315</f>
        <v>0</v>
      </c>
      <c r="I315" s="347" t="n">
        <f aca="false">D315*F315</f>
        <v>716.3</v>
      </c>
      <c r="J315" s="348" t="n">
        <f aca="false">H315+I315</f>
        <v>716.3</v>
      </c>
    </row>
    <row r="316" customFormat="false" ht="15" hidden="false" customHeight="false" outlineLevel="0" collapsed="false">
      <c r="A316" s="390"/>
      <c r="B316" s="391" t="s">
        <v>2241</v>
      </c>
      <c r="C316" s="392" t="s">
        <v>2242</v>
      </c>
      <c r="D316" s="393" t="n">
        <v>45</v>
      </c>
      <c r="E316" s="394"/>
      <c r="F316" s="395" t="n">
        <v>3.3</v>
      </c>
      <c r="G316" s="346" t="n">
        <f aca="false">D316*F316</f>
        <v>148.5</v>
      </c>
      <c r="H316" s="346" t="n">
        <f aca="false">D316*E316</f>
        <v>0</v>
      </c>
      <c r="I316" s="347" t="n">
        <f aca="false">D316*F316</f>
        <v>148.5</v>
      </c>
      <c r="J316" s="348" t="n">
        <f aca="false">H316+I316</f>
        <v>148.5</v>
      </c>
    </row>
    <row r="317" customFormat="false" ht="30" hidden="false" customHeight="false" outlineLevel="0" collapsed="false">
      <c r="A317" s="390"/>
      <c r="B317" s="396" t="s">
        <v>2243</v>
      </c>
      <c r="C317" s="392" t="s">
        <v>2242</v>
      </c>
      <c r="D317" s="393" t="n">
        <v>93</v>
      </c>
      <c r="E317" s="394"/>
      <c r="F317" s="395" t="n">
        <v>2.67</v>
      </c>
      <c r="G317" s="346" t="n">
        <f aca="false">D317*F317</f>
        <v>248.31</v>
      </c>
      <c r="H317" s="346" t="n">
        <f aca="false">D317*E317</f>
        <v>0</v>
      </c>
      <c r="I317" s="347" t="n">
        <f aca="false">D317*F317</f>
        <v>248.31</v>
      </c>
      <c r="J317" s="348" t="n">
        <f aca="false">H317+I317</f>
        <v>248.31</v>
      </c>
    </row>
    <row r="318" customFormat="false" ht="15" hidden="false" customHeight="false" outlineLevel="0" collapsed="false">
      <c r="A318" s="390"/>
      <c r="B318" s="391" t="s">
        <v>2244</v>
      </c>
      <c r="C318" s="392" t="s">
        <v>2242</v>
      </c>
      <c r="D318" s="393" t="n">
        <v>3</v>
      </c>
      <c r="E318" s="394"/>
      <c r="F318" s="395" t="n">
        <v>229.56</v>
      </c>
      <c r="G318" s="346" t="n">
        <f aca="false">D318*F318</f>
        <v>688.68</v>
      </c>
      <c r="H318" s="346" t="n">
        <f aca="false">D318*E318</f>
        <v>0</v>
      </c>
      <c r="I318" s="347" t="n">
        <f aca="false">D318*F318</f>
        <v>688.68</v>
      </c>
      <c r="J318" s="348" t="n">
        <f aca="false">H318+I318</f>
        <v>688.68</v>
      </c>
    </row>
    <row r="319" customFormat="false" ht="30" hidden="false" customHeight="false" outlineLevel="0" collapsed="false">
      <c r="A319" s="390"/>
      <c r="B319" s="396" t="s">
        <v>2245</v>
      </c>
      <c r="C319" s="392" t="s">
        <v>2242</v>
      </c>
      <c r="D319" s="393" t="n">
        <v>100</v>
      </c>
      <c r="E319" s="394"/>
      <c r="F319" s="395" t="n">
        <v>43.42</v>
      </c>
      <c r="G319" s="346" t="n">
        <f aca="false">D319*F319</f>
        <v>4342</v>
      </c>
      <c r="H319" s="346" t="n">
        <f aca="false">D319*E319</f>
        <v>0</v>
      </c>
      <c r="I319" s="347" t="n">
        <f aca="false">D319*F319</f>
        <v>4342</v>
      </c>
      <c r="J319" s="348" t="n">
        <f aca="false">H319+I319</f>
        <v>4342</v>
      </c>
    </row>
    <row r="320" customFormat="false" ht="15" hidden="false" customHeight="false" outlineLevel="0" collapsed="false">
      <c r="A320" s="390"/>
      <c r="B320" s="391" t="s">
        <v>2246</v>
      </c>
      <c r="C320" s="392" t="s">
        <v>2242</v>
      </c>
      <c r="D320" s="393" t="n">
        <v>315</v>
      </c>
      <c r="E320" s="394"/>
      <c r="F320" s="395" t="n">
        <v>3.46</v>
      </c>
      <c r="G320" s="346" t="n">
        <f aca="false">D320*F320</f>
        <v>1089.9</v>
      </c>
      <c r="H320" s="346" t="n">
        <f aca="false">D320*E320</f>
        <v>0</v>
      </c>
      <c r="I320" s="347" t="n">
        <f aca="false">D320*F320</f>
        <v>1089.9</v>
      </c>
      <c r="J320" s="348" t="n">
        <f aca="false">H320+I320</f>
        <v>1089.9</v>
      </c>
    </row>
    <row r="321" customFormat="false" ht="30" hidden="false" customHeight="false" outlineLevel="0" collapsed="false">
      <c r="A321" s="390"/>
      <c r="B321" s="396" t="s">
        <v>2247</v>
      </c>
      <c r="C321" s="392" t="s">
        <v>2242</v>
      </c>
      <c r="D321" s="393" t="n">
        <v>5</v>
      </c>
      <c r="E321" s="394"/>
      <c r="F321" s="395" t="n">
        <v>11.61</v>
      </c>
      <c r="G321" s="346" t="n">
        <f aca="false">D321*F321</f>
        <v>58.05</v>
      </c>
      <c r="H321" s="346" t="n">
        <f aca="false">D321*E321</f>
        <v>0</v>
      </c>
      <c r="I321" s="347" t="n">
        <f aca="false">D321*F321</f>
        <v>58.05</v>
      </c>
      <c r="J321" s="348" t="n">
        <f aca="false">H321+I321</f>
        <v>58.05</v>
      </c>
    </row>
    <row r="322" customFormat="false" ht="30" hidden="false" customHeight="false" outlineLevel="0" collapsed="false">
      <c r="A322" s="390"/>
      <c r="B322" s="397" t="s">
        <v>2248</v>
      </c>
      <c r="C322" s="398" t="s">
        <v>2242</v>
      </c>
      <c r="D322" s="399" t="n">
        <v>3</v>
      </c>
      <c r="E322" s="400"/>
      <c r="F322" s="401" t="n">
        <v>17.37</v>
      </c>
      <c r="G322" s="346" t="n">
        <f aca="false">D322*F322</f>
        <v>52.11</v>
      </c>
      <c r="H322" s="346" t="n">
        <f aca="false">D322*E322</f>
        <v>0</v>
      </c>
      <c r="I322" s="347" t="n">
        <f aca="false">D322*F322</f>
        <v>52.11</v>
      </c>
      <c r="J322" s="348" t="n">
        <f aca="false">H322+I322</f>
        <v>52.11</v>
      </c>
    </row>
    <row r="323" customFormat="false" ht="15" hidden="false" customHeight="false" outlineLevel="0" collapsed="false">
      <c r="A323" s="390"/>
      <c r="B323" s="391" t="s">
        <v>2249</v>
      </c>
      <c r="C323" s="392" t="s">
        <v>2242</v>
      </c>
      <c r="D323" s="393" t="n">
        <v>4</v>
      </c>
      <c r="E323" s="394"/>
      <c r="F323" s="395" t="n">
        <v>15.73</v>
      </c>
      <c r="G323" s="346" t="n">
        <f aca="false">D323*F323</f>
        <v>62.92</v>
      </c>
      <c r="H323" s="346" t="n">
        <f aca="false">D323*E323</f>
        <v>0</v>
      </c>
      <c r="I323" s="347" t="n">
        <f aca="false">D323*F323</f>
        <v>62.92</v>
      </c>
      <c r="J323" s="348" t="n">
        <f aca="false">H323+I323</f>
        <v>62.92</v>
      </c>
    </row>
    <row r="324" customFormat="false" ht="15" hidden="false" customHeight="false" outlineLevel="0" collapsed="false">
      <c r="A324" s="390"/>
      <c r="B324" s="391" t="s">
        <v>2250</v>
      </c>
      <c r="C324" s="392" t="s">
        <v>2242</v>
      </c>
      <c r="D324" s="393" t="n">
        <v>2</v>
      </c>
      <c r="E324" s="394"/>
      <c r="F324" s="395" t="n">
        <v>70.84</v>
      </c>
      <c r="G324" s="346" t="n">
        <f aca="false">D324*F324</f>
        <v>141.68</v>
      </c>
      <c r="H324" s="346" t="n">
        <f aca="false">D324*E324</f>
        <v>0</v>
      </c>
      <c r="I324" s="347" t="n">
        <f aca="false">D324*F324</f>
        <v>141.68</v>
      </c>
      <c r="J324" s="348" t="n">
        <f aca="false">H324+I324</f>
        <v>141.68</v>
      </c>
    </row>
    <row r="325" customFormat="false" ht="15" hidden="false" customHeight="false" outlineLevel="0" collapsed="false">
      <c r="A325" s="390"/>
      <c r="B325" s="391" t="s">
        <v>2251</v>
      </c>
      <c r="C325" s="392" t="s">
        <v>2242</v>
      </c>
      <c r="D325" s="393" t="n">
        <v>2</v>
      </c>
      <c r="E325" s="394"/>
      <c r="F325" s="395" t="n">
        <v>21.03</v>
      </c>
      <c r="G325" s="346" t="n">
        <f aca="false">D325*F325</f>
        <v>42.06</v>
      </c>
      <c r="H325" s="346" t="n">
        <f aca="false">D325*E325</f>
        <v>0</v>
      </c>
      <c r="I325" s="347" t="n">
        <f aca="false">D325*F325</f>
        <v>42.06</v>
      </c>
      <c r="J325" s="348" t="n">
        <f aca="false">H325+I325</f>
        <v>42.06</v>
      </c>
    </row>
    <row r="326" customFormat="false" ht="15" hidden="false" customHeight="false" outlineLevel="0" collapsed="false">
      <c r="A326" s="390"/>
      <c r="B326" s="391" t="s">
        <v>2251</v>
      </c>
      <c r="C326" s="392" t="s">
        <v>2242</v>
      </c>
      <c r="D326" s="393" t="n">
        <v>2</v>
      </c>
      <c r="E326" s="394"/>
      <c r="F326" s="395" t="n">
        <v>21.03</v>
      </c>
      <c r="G326" s="346" t="n">
        <f aca="false">D326*F326</f>
        <v>42.06</v>
      </c>
      <c r="H326" s="346" t="n">
        <f aca="false">D326*E326</f>
        <v>0</v>
      </c>
      <c r="I326" s="347" t="n">
        <f aca="false">D326*F326</f>
        <v>42.06</v>
      </c>
      <c r="J326" s="348" t="n">
        <f aca="false">H326+I326</f>
        <v>42.06</v>
      </c>
    </row>
    <row r="327" customFormat="false" ht="15" hidden="false" customHeight="false" outlineLevel="0" collapsed="false">
      <c r="A327" s="390"/>
      <c r="B327" s="391" t="s">
        <v>2252</v>
      </c>
      <c r="C327" s="392" t="s">
        <v>2242</v>
      </c>
      <c r="D327" s="393" t="n">
        <v>2</v>
      </c>
      <c r="E327" s="394"/>
      <c r="F327" s="395" t="n">
        <v>157.58</v>
      </c>
      <c r="G327" s="346" t="n">
        <f aca="false">D327*F327</f>
        <v>315.16</v>
      </c>
      <c r="H327" s="346" t="n">
        <f aca="false">D327*E327</f>
        <v>0</v>
      </c>
      <c r="I327" s="347" t="n">
        <f aca="false">D327*F327</f>
        <v>315.16</v>
      </c>
      <c r="J327" s="348" t="n">
        <f aca="false">H327+I327</f>
        <v>315.16</v>
      </c>
    </row>
    <row r="328" customFormat="false" ht="15" hidden="false" customHeight="false" outlineLevel="0" collapsed="false">
      <c r="A328" s="390"/>
      <c r="B328" s="391" t="s">
        <v>2253</v>
      </c>
      <c r="C328" s="392" t="s">
        <v>2242</v>
      </c>
      <c r="D328" s="393" t="n">
        <v>2</v>
      </c>
      <c r="E328" s="394"/>
      <c r="F328" s="395" t="n">
        <v>37.87</v>
      </c>
      <c r="G328" s="346" t="n">
        <f aca="false">D328*F328</f>
        <v>75.74</v>
      </c>
      <c r="H328" s="346" t="n">
        <f aca="false">D328*E328</f>
        <v>0</v>
      </c>
      <c r="I328" s="347" t="n">
        <f aca="false">D328*F328</f>
        <v>75.74</v>
      </c>
      <c r="J328" s="348" t="n">
        <f aca="false">H328+I328</f>
        <v>75.74</v>
      </c>
    </row>
    <row r="329" customFormat="false" ht="15" hidden="false" customHeight="false" outlineLevel="0" collapsed="false">
      <c r="A329" s="390"/>
      <c r="B329" s="391" t="s">
        <v>2254</v>
      </c>
      <c r="C329" s="392" t="s">
        <v>2242</v>
      </c>
      <c r="D329" s="393" t="n">
        <v>2</v>
      </c>
      <c r="E329" s="394"/>
      <c r="F329" s="395" t="n">
        <v>181.93</v>
      </c>
      <c r="G329" s="346" t="n">
        <f aca="false">D329*F329</f>
        <v>363.86</v>
      </c>
      <c r="H329" s="346" t="n">
        <f aca="false">D329*E329</f>
        <v>0</v>
      </c>
      <c r="I329" s="347" t="n">
        <f aca="false">D329*F329</f>
        <v>363.86</v>
      </c>
      <c r="J329" s="348" t="n">
        <f aca="false">H329+I329</f>
        <v>363.86</v>
      </c>
    </row>
    <row r="330" customFormat="false" ht="15" hidden="false" customHeight="false" outlineLevel="0" collapsed="false">
      <c r="A330" s="390"/>
      <c r="B330" s="402" t="s">
        <v>2255</v>
      </c>
      <c r="C330" s="398" t="s">
        <v>2242</v>
      </c>
      <c r="D330" s="403" t="n">
        <v>4</v>
      </c>
      <c r="E330" s="400"/>
      <c r="F330" s="404" t="n">
        <v>10.94</v>
      </c>
      <c r="G330" s="346" t="n">
        <f aca="false">D330*F330</f>
        <v>43.76</v>
      </c>
      <c r="H330" s="346" t="n">
        <f aca="false">D330*E330</f>
        <v>0</v>
      </c>
      <c r="I330" s="347" t="n">
        <f aca="false">D330*F330</f>
        <v>43.76</v>
      </c>
      <c r="J330" s="348" t="n">
        <f aca="false">H330+I330</f>
        <v>43.76</v>
      </c>
    </row>
    <row r="331" customFormat="false" ht="25.5" hidden="false" customHeight="false" outlineLevel="0" collapsed="false">
      <c r="A331" s="390" t="s">
        <v>63</v>
      </c>
      <c r="B331" s="405" t="s">
        <v>2256</v>
      </c>
      <c r="C331" s="406"/>
      <c r="D331" s="407"/>
      <c r="E331" s="394"/>
      <c r="F331" s="407"/>
      <c r="G331" s="340"/>
      <c r="H331" s="340"/>
      <c r="I331" s="332"/>
      <c r="J331" s="351" t="n">
        <f aca="false">SUM(J332:J386)</f>
        <v>111196.6825</v>
      </c>
    </row>
    <row r="332" customFormat="false" ht="15" hidden="false" customHeight="false" outlineLevel="0" collapsed="false">
      <c r="A332" s="408"/>
      <c r="B332" s="409" t="s">
        <v>2257</v>
      </c>
      <c r="C332" s="410"/>
      <c r="D332" s="403"/>
      <c r="E332" s="411"/>
      <c r="F332" s="412"/>
      <c r="G332" s="346"/>
      <c r="H332" s="346"/>
      <c r="I332" s="347"/>
      <c r="J332" s="348"/>
    </row>
    <row r="333" customFormat="false" ht="30" hidden="false" customHeight="false" outlineLevel="0" collapsed="false">
      <c r="A333" s="408"/>
      <c r="B333" s="409" t="s">
        <v>2258</v>
      </c>
      <c r="C333" s="410" t="s">
        <v>1947</v>
      </c>
      <c r="D333" s="412" t="n">
        <v>5</v>
      </c>
      <c r="E333" s="411" t="n">
        <f aca="false">F333*1.25</f>
        <v>41.15</v>
      </c>
      <c r="F333" s="412" t="n">
        <v>32.92</v>
      </c>
      <c r="G333" s="346" t="n">
        <f aca="false">E333+F333</f>
        <v>74.07</v>
      </c>
      <c r="H333" s="346" t="n">
        <f aca="false">D333*E333</f>
        <v>205.75</v>
      </c>
      <c r="I333" s="347" t="n">
        <f aca="false">D333*F333</f>
        <v>164.6</v>
      </c>
      <c r="J333" s="348" t="n">
        <f aca="false">H333+I333</f>
        <v>370.35</v>
      </c>
    </row>
    <row r="334" customFormat="false" ht="30" hidden="false" customHeight="false" outlineLevel="0" collapsed="false">
      <c r="A334" s="408"/>
      <c r="B334" s="409" t="s">
        <v>2259</v>
      </c>
      <c r="C334" s="410" t="s">
        <v>1947</v>
      </c>
      <c r="D334" s="412" t="n">
        <v>135</v>
      </c>
      <c r="E334" s="411" t="n">
        <f aca="false">F334*1.25</f>
        <v>111.925</v>
      </c>
      <c r="F334" s="412" t="n">
        <v>89.54</v>
      </c>
      <c r="G334" s="346" t="n">
        <f aca="false">E334+F334</f>
        <v>201.465</v>
      </c>
      <c r="H334" s="346" t="n">
        <f aca="false">D334*E334</f>
        <v>15109.875</v>
      </c>
      <c r="I334" s="347" t="n">
        <f aca="false">D334*F334</f>
        <v>12087.9</v>
      </c>
      <c r="J334" s="348" t="n">
        <f aca="false">H334+I334</f>
        <v>27197.775</v>
      </c>
    </row>
    <row r="335" customFormat="false" ht="30" hidden="false" customHeight="false" outlineLevel="0" collapsed="false">
      <c r="A335" s="408"/>
      <c r="B335" s="409" t="s">
        <v>2260</v>
      </c>
      <c r="C335" s="410"/>
      <c r="D335" s="412"/>
      <c r="E335" s="411"/>
      <c r="F335" s="412"/>
      <c r="G335" s="346"/>
      <c r="H335" s="346"/>
      <c r="I335" s="347"/>
      <c r="J335" s="348"/>
    </row>
    <row r="336" customFormat="false" ht="15" hidden="false" customHeight="false" outlineLevel="0" collapsed="false">
      <c r="A336" s="408"/>
      <c r="B336" s="409" t="s">
        <v>2261</v>
      </c>
      <c r="C336" s="383" t="s">
        <v>2128</v>
      </c>
      <c r="D336" s="412" t="n">
        <v>10</v>
      </c>
      <c r="E336" s="411" t="n">
        <f aca="false">F336*1.25</f>
        <v>98.225</v>
      </c>
      <c r="F336" s="412" t="n">
        <v>78.58</v>
      </c>
      <c r="G336" s="346" t="n">
        <f aca="false">E336+F336</f>
        <v>176.805</v>
      </c>
      <c r="H336" s="346" t="n">
        <f aca="false">D336*E336</f>
        <v>982.25</v>
      </c>
      <c r="I336" s="347" t="n">
        <f aca="false">D336*F336</f>
        <v>785.8</v>
      </c>
      <c r="J336" s="348" t="n">
        <f aca="false">H336+I336</f>
        <v>1768.05</v>
      </c>
    </row>
    <row r="337" customFormat="false" ht="15" hidden="false" customHeight="false" outlineLevel="0" collapsed="false">
      <c r="A337" s="408"/>
      <c r="B337" s="409" t="s">
        <v>2262</v>
      </c>
      <c r="C337" s="383" t="s">
        <v>2128</v>
      </c>
      <c r="D337" s="412" t="n">
        <v>12</v>
      </c>
      <c r="E337" s="411" t="n">
        <f aca="false">F337*1.25</f>
        <v>81.5375</v>
      </c>
      <c r="F337" s="412" t="n">
        <v>65.23</v>
      </c>
      <c r="G337" s="346" t="n">
        <f aca="false">E337+F337</f>
        <v>146.7675</v>
      </c>
      <c r="H337" s="346" t="n">
        <f aca="false">D337*E337</f>
        <v>978.45</v>
      </c>
      <c r="I337" s="347" t="n">
        <f aca="false">D337*F337</f>
        <v>782.76</v>
      </c>
      <c r="J337" s="348" t="n">
        <f aca="false">H337+I337</f>
        <v>1761.21</v>
      </c>
    </row>
    <row r="338" customFormat="false" ht="15" hidden="false" customHeight="false" outlineLevel="0" collapsed="false">
      <c r="A338" s="408"/>
      <c r="B338" s="409" t="s">
        <v>2263</v>
      </c>
      <c r="C338" s="383" t="s">
        <v>2128</v>
      </c>
      <c r="D338" s="412" t="n">
        <v>2</v>
      </c>
      <c r="E338" s="411" t="n">
        <f aca="false">F338*1.25</f>
        <v>74.3875</v>
      </c>
      <c r="F338" s="412" t="n">
        <v>59.51</v>
      </c>
      <c r="G338" s="346" t="n">
        <f aca="false">E338+F338</f>
        <v>133.8975</v>
      </c>
      <c r="H338" s="346" t="n">
        <f aca="false">D338*E338</f>
        <v>148.775</v>
      </c>
      <c r="I338" s="347" t="n">
        <f aca="false">D338*F338</f>
        <v>119.02</v>
      </c>
      <c r="J338" s="348" t="n">
        <f aca="false">H338+I338</f>
        <v>267.795</v>
      </c>
    </row>
    <row r="339" customFormat="false" ht="15" hidden="false" customHeight="false" outlineLevel="0" collapsed="false">
      <c r="A339" s="408"/>
      <c r="B339" s="409" t="s">
        <v>2264</v>
      </c>
      <c r="C339" s="383" t="s">
        <v>2128</v>
      </c>
      <c r="D339" s="412" t="n">
        <v>20</v>
      </c>
      <c r="E339" s="411" t="n">
        <f aca="false">F339*1.25</f>
        <v>56.8375</v>
      </c>
      <c r="F339" s="412" t="n">
        <v>45.47</v>
      </c>
      <c r="G339" s="346" t="n">
        <f aca="false">E339+F339</f>
        <v>102.3075</v>
      </c>
      <c r="H339" s="346" t="n">
        <f aca="false">D339*E339</f>
        <v>1136.75</v>
      </c>
      <c r="I339" s="347" t="n">
        <f aca="false">D339*F339</f>
        <v>909.4</v>
      </c>
      <c r="J339" s="348" t="n">
        <f aca="false">H339+I339</f>
        <v>2046.15</v>
      </c>
    </row>
    <row r="340" customFormat="false" ht="30" hidden="false" customHeight="false" outlineLevel="0" collapsed="false">
      <c r="A340" s="408"/>
      <c r="B340" s="409" t="s">
        <v>2265</v>
      </c>
      <c r="C340" s="410" t="s">
        <v>2128</v>
      </c>
      <c r="D340" s="412" t="n">
        <v>4</v>
      </c>
      <c r="E340" s="411" t="n">
        <f aca="false">F340*1.25</f>
        <v>230.975</v>
      </c>
      <c r="F340" s="412" t="n">
        <v>184.78</v>
      </c>
      <c r="G340" s="346" t="n">
        <f aca="false">E340+F340</f>
        <v>415.755</v>
      </c>
      <c r="H340" s="346" t="n">
        <f aca="false">D340*E340</f>
        <v>923.9</v>
      </c>
      <c r="I340" s="347" t="n">
        <f aca="false">D340*F340</f>
        <v>739.12</v>
      </c>
      <c r="J340" s="348" t="n">
        <f aca="false">H340+I340</f>
        <v>1663.02</v>
      </c>
    </row>
    <row r="341" customFormat="false" ht="15" hidden="false" customHeight="false" outlineLevel="0" collapsed="false">
      <c r="A341" s="408"/>
      <c r="B341" s="409" t="s">
        <v>2266</v>
      </c>
      <c r="C341" s="410" t="s">
        <v>2128</v>
      </c>
      <c r="D341" s="412" t="n">
        <v>15</v>
      </c>
      <c r="E341" s="411" t="n">
        <f aca="false">F341*1.25</f>
        <v>44.9125</v>
      </c>
      <c r="F341" s="412" t="n">
        <v>35.93</v>
      </c>
      <c r="G341" s="346" t="n">
        <f aca="false">E341+F341</f>
        <v>80.8425</v>
      </c>
      <c r="H341" s="346" t="n">
        <f aca="false">D341*E341</f>
        <v>673.6875</v>
      </c>
      <c r="I341" s="347" t="n">
        <f aca="false">D341*F341</f>
        <v>538.95</v>
      </c>
      <c r="J341" s="348" t="n">
        <f aca="false">H341+I341</f>
        <v>1212.6375</v>
      </c>
    </row>
    <row r="342" customFormat="false" ht="30" hidden="false" customHeight="false" outlineLevel="0" collapsed="false">
      <c r="A342" s="408"/>
      <c r="B342" s="409" t="s">
        <v>2267</v>
      </c>
      <c r="C342" s="410" t="s">
        <v>2128</v>
      </c>
      <c r="D342" s="412" t="n">
        <v>2</v>
      </c>
      <c r="E342" s="411" t="n">
        <f aca="false">F342*1.25</f>
        <v>32.8375</v>
      </c>
      <c r="F342" s="412" t="n">
        <v>26.27</v>
      </c>
      <c r="G342" s="346" t="n">
        <f aca="false">E342+F342</f>
        <v>59.1075</v>
      </c>
      <c r="H342" s="346" t="n">
        <f aca="false">D342*E342</f>
        <v>65.675</v>
      </c>
      <c r="I342" s="347" t="n">
        <f aca="false">D342*F342</f>
        <v>52.54</v>
      </c>
      <c r="J342" s="348" t="n">
        <f aca="false">H342+I342</f>
        <v>118.215</v>
      </c>
    </row>
    <row r="343" customFormat="false" ht="15" hidden="false" customHeight="false" outlineLevel="0" collapsed="false">
      <c r="A343" s="408"/>
      <c r="B343" s="409" t="s">
        <v>2268</v>
      </c>
      <c r="C343" s="410"/>
      <c r="D343" s="412"/>
      <c r="E343" s="411"/>
      <c r="F343" s="412"/>
      <c r="G343" s="346" t="n">
        <f aca="false">E343+F343</f>
        <v>0</v>
      </c>
      <c r="H343" s="346"/>
      <c r="I343" s="347"/>
      <c r="J343" s="348"/>
    </row>
    <row r="344" customFormat="false" ht="30" hidden="false" customHeight="false" outlineLevel="0" collapsed="false">
      <c r="A344" s="408"/>
      <c r="B344" s="409" t="s">
        <v>2269</v>
      </c>
      <c r="C344" s="410" t="s">
        <v>2128</v>
      </c>
      <c r="D344" s="412" t="n">
        <v>3</v>
      </c>
      <c r="E344" s="411" t="n">
        <f aca="false">F344*1.25</f>
        <v>264.0375</v>
      </c>
      <c r="F344" s="412" t="n">
        <v>211.23</v>
      </c>
      <c r="G344" s="346" t="n">
        <f aca="false">E344+F344</f>
        <v>475.2675</v>
      </c>
      <c r="H344" s="346" t="n">
        <f aca="false">D344*E344</f>
        <v>792.1125</v>
      </c>
      <c r="I344" s="347" t="n">
        <f aca="false">D344*F344</f>
        <v>633.69</v>
      </c>
      <c r="J344" s="348" t="n">
        <f aca="false">H344+I344</f>
        <v>1425.8025</v>
      </c>
    </row>
    <row r="345" customFormat="false" ht="15" hidden="false" customHeight="false" outlineLevel="0" collapsed="false">
      <c r="A345" s="408"/>
      <c r="B345" s="409" t="s">
        <v>2270</v>
      </c>
      <c r="C345" s="410" t="s">
        <v>2128</v>
      </c>
      <c r="D345" s="412" t="n">
        <v>2</v>
      </c>
      <c r="E345" s="411" t="n">
        <f aca="false">F345*1.25</f>
        <v>64.825</v>
      </c>
      <c r="F345" s="412" t="n">
        <v>51.86</v>
      </c>
      <c r="G345" s="346" t="n">
        <f aca="false">E345+F345</f>
        <v>116.685</v>
      </c>
      <c r="H345" s="346" t="n">
        <f aca="false">D345*E345</f>
        <v>129.65</v>
      </c>
      <c r="I345" s="347" t="n">
        <f aca="false">D345*F345</f>
        <v>103.72</v>
      </c>
      <c r="J345" s="348" t="n">
        <f aca="false">H345+I345</f>
        <v>233.37</v>
      </c>
    </row>
    <row r="346" customFormat="false" ht="15" hidden="false" customHeight="false" outlineLevel="0" collapsed="false">
      <c r="A346" s="408"/>
      <c r="B346" s="409" t="s">
        <v>2271</v>
      </c>
      <c r="C346" s="410" t="s">
        <v>2128</v>
      </c>
      <c r="D346" s="412" t="n">
        <v>3</v>
      </c>
      <c r="E346" s="411" t="n">
        <f aca="false">F346*1.25</f>
        <v>306.5625</v>
      </c>
      <c r="F346" s="412" t="n">
        <v>245.25</v>
      </c>
      <c r="G346" s="346" t="n">
        <f aca="false">E346+F346</f>
        <v>551.8125</v>
      </c>
      <c r="H346" s="346" t="n">
        <f aca="false">D346*E346</f>
        <v>919.6875</v>
      </c>
      <c r="I346" s="347" t="n">
        <f aca="false">D346*F346</f>
        <v>735.75</v>
      </c>
      <c r="J346" s="348" t="n">
        <f aca="false">H346+I346</f>
        <v>1655.4375</v>
      </c>
    </row>
    <row r="347" customFormat="false" ht="15" hidden="false" customHeight="false" outlineLevel="0" collapsed="false">
      <c r="A347" s="408"/>
      <c r="B347" s="409" t="s">
        <v>2272</v>
      </c>
      <c r="C347" s="410"/>
      <c r="D347" s="412"/>
      <c r="E347" s="411"/>
      <c r="F347" s="412"/>
      <c r="G347" s="346"/>
      <c r="H347" s="346"/>
      <c r="I347" s="347"/>
      <c r="J347" s="348"/>
    </row>
    <row r="348" customFormat="false" ht="45" hidden="false" customHeight="false" outlineLevel="0" collapsed="false">
      <c r="A348" s="408"/>
      <c r="B348" s="409" t="s">
        <v>2273</v>
      </c>
      <c r="C348" s="410" t="s">
        <v>2128</v>
      </c>
      <c r="D348" s="412" t="n">
        <v>10</v>
      </c>
      <c r="E348" s="411" t="n">
        <f aca="false">F348*1.25</f>
        <v>218.75</v>
      </c>
      <c r="F348" s="412" t="n">
        <v>175</v>
      </c>
      <c r="G348" s="346" t="n">
        <f aca="false">E348+F348</f>
        <v>393.75</v>
      </c>
      <c r="H348" s="346" t="n">
        <f aca="false">D348*E348</f>
        <v>2187.5</v>
      </c>
      <c r="I348" s="347" t="n">
        <f aca="false">D348*F348</f>
        <v>1750</v>
      </c>
      <c r="J348" s="348" t="n">
        <f aca="false">H348+I348</f>
        <v>3937.5</v>
      </c>
    </row>
    <row r="349" customFormat="false" ht="30" hidden="false" customHeight="false" outlineLevel="0" collapsed="false">
      <c r="A349" s="408"/>
      <c r="B349" s="409" t="s">
        <v>2274</v>
      </c>
      <c r="C349" s="410" t="s">
        <v>2128</v>
      </c>
      <c r="D349" s="412" t="n">
        <v>20</v>
      </c>
      <c r="E349" s="411" t="n">
        <f aca="false">F349*1.25</f>
        <v>42.5</v>
      </c>
      <c r="F349" s="412" t="n">
        <v>34</v>
      </c>
      <c r="G349" s="346" t="n">
        <f aca="false">E349+F349</f>
        <v>76.5</v>
      </c>
      <c r="H349" s="346" t="n">
        <f aca="false">D349*E349</f>
        <v>850</v>
      </c>
      <c r="I349" s="347" t="n">
        <f aca="false">D349*F349</f>
        <v>680</v>
      </c>
      <c r="J349" s="348" t="n">
        <f aca="false">H349+I349</f>
        <v>1530</v>
      </c>
    </row>
    <row r="350" customFormat="false" ht="45" hidden="false" customHeight="false" outlineLevel="0" collapsed="false">
      <c r="A350" s="408"/>
      <c r="B350" s="409" t="s">
        <v>2275</v>
      </c>
      <c r="C350" s="410" t="s">
        <v>2128</v>
      </c>
      <c r="D350" s="412" t="n">
        <v>4</v>
      </c>
      <c r="E350" s="411" t="n">
        <f aca="false">F350*1.25</f>
        <v>180</v>
      </c>
      <c r="F350" s="412" t="n">
        <v>144</v>
      </c>
      <c r="G350" s="346" t="n">
        <f aca="false">E350+F350</f>
        <v>324</v>
      </c>
      <c r="H350" s="346" t="n">
        <f aca="false">D350*E350</f>
        <v>720</v>
      </c>
      <c r="I350" s="347" t="n">
        <f aca="false">D350*F350</f>
        <v>576</v>
      </c>
      <c r="J350" s="348" t="n">
        <f aca="false">H350+I350</f>
        <v>1296</v>
      </c>
    </row>
    <row r="351" customFormat="false" ht="90" hidden="false" customHeight="false" outlineLevel="0" collapsed="false">
      <c r="A351" s="408"/>
      <c r="B351" s="409" t="s">
        <v>2276</v>
      </c>
      <c r="C351" s="410" t="s">
        <v>2242</v>
      </c>
      <c r="D351" s="412" t="n">
        <v>4</v>
      </c>
      <c r="E351" s="411" t="n">
        <f aca="false">F351*1.25</f>
        <v>181.25</v>
      </c>
      <c r="F351" s="412" t="n">
        <v>145</v>
      </c>
      <c r="G351" s="346" t="n">
        <f aca="false">E351+F351</f>
        <v>326.25</v>
      </c>
      <c r="H351" s="346" t="n">
        <f aca="false">D351*E351</f>
        <v>725</v>
      </c>
      <c r="I351" s="347" t="n">
        <f aca="false">D351*F351</f>
        <v>580</v>
      </c>
      <c r="J351" s="348" t="n">
        <f aca="false">H351+I351</f>
        <v>1305</v>
      </c>
    </row>
    <row r="352" customFormat="false" ht="15" hidden="false" customHeight="false" outlineLevel="0" collapsed="false">
      <c r="A352" s="408"/>
      <c r="B352" s="409" t="s">
        <v>2277</v>
      </c>
      <c r="C352" s="410" t="s">
        <v>2128</v>
      </c>
      <c r="D352" s="412" t="n">
        <v>2</v>
      </c>
      <c r="E352" s="411" t="n">
        <f aca="false">F352*1.25</f>
        <v>747.5</v>
      </c>
      <c r="F352" s="412" t="n">
        <v>598</v>
      </c>
      <c r="G352" s="346" t="n">
        <f aca="false">E352+F352</f>
        <v>1345.5</v>
      </c>
      <c r="H352" s="346" t="n">
        <f aca="false">D352*E352</f>
        <v>1495</v>
      </c>
      <c r="I352" s="347" t="n">
        <f aca="false">D352*F352</f>
        <v>1196</v>
      </c>
      <c r="J352" s="348" t="n">
        <f aca="false">H352+I352</f>
        <v>2691</v>
      </c>
    </row>
    <row r="353" customFormat="false" ht="90" hidden="false" customHeight="false" outlineLevel="0" collapsed="false">
      <c r="A353" s="408"/>
      <c r="B353" s="409" t="s">
        <v>2278</v>
      </c>
      <c r="C353" s="410" t="s">
        <v>2128</v>
      </c>
      <c r="D353" s="412" t="n">
        <v>15</v>
      </c>
      <c r="E353" s="411" t="n">
        <f aca="false">F353*1.25</f>
        <v>303.75</v>
      </c>
      <c r="F353" s="412" t="n">
        <v>243</v>
      </c>
      <c r="G353" s="346" t="n">
        <f aca="false">E353+F353</f>
        <v>546.75</v>
      </c>
      <c r="H353" s="346" t="n">
        <f aca="false">D353*E353</f>
        <v>4556.25</v>
      </c>
      <c r="I353" s="347" t="n">
        <f aca="false">D353*F353</f>
        <v>3645</v>
      </c>
      <c r="J353" s="348" t="n">
        <f aca="false">H353+I353</f>
        <v>8201.25</v>
      </c>
    </row>
    <row r="354" customFormat="false" ht="60" hidden="false" customHeight="false" outlineLevel="0" collapsed="false">
      <c r="A354" s="408"/>
      <c r="B354" s="409" t="s">
        <v>2279</v>
      </c>
      <c r="C354" s="410" t="s">
        <v>2128</v>
      </c>
      <c r="D354" s="412" t="n">
        <v>20</v>
      </c>
      <c r="E354" s="411" t="n">
        <f aca="false">F354*1.25</f>
        <v>146.25</v>
      </c>
      <c r="F354" s="412" t="n">
        <v>117</v>
      </c>
      <c r="G354" s="346" t="n">
        <f aca="false">E354+F354</f>
        <v>263.25</v>
      </c>
      <c r="H354" s="346" t="n">
        <f aca="false">D354*E354</f>
        <v>2925</v>
      </c>
      <c r="I354" s="347" t="n">
        <f aca="false">D354*F354</f>
        <v>2340</v>
      </c>
      <c r="J354" s="348" t="n">
        <f aca="false">H354+I354</f>
        <v>5265</v>
      </c>
    </row>
    <row r="355" customFormat="false" ht="30" hidden="false" customHeight="false" outlineLevel="0" collapsed="false">
      <c r="A355" s="408"/>
      <c r="B355" s="409" t="s">
        <v>2280</v>
      </c>
      <c r="C355" s="410" t="s">
        <v>2128</v>
      </c>
      <c r="D355" s="412" t="n">
        <v>25</v>
      </c>
      <c r="E355" s="411" t="n">
        <f aca="false">F355*1.25</f>
        <v>12.5</v>
      </c>
      <c r="F355" s="412" t="n">
        <v>10</v>
      </c>
      <c r="G355" s="346" t="n">
        <f aca="false">E355+F355</f>
        <v>22.5</v>
      </c>
      <c r="H355" s="346" t="n">
        <f aca="false">D355*E355</f>
        <v>312.5</v>
      </c>
      <c r="I355" s="347" t="n">
        <f aca="false">D355*F355</f>
        <v>250</v>
      </c>
      <c r="J355" s="348" t="n">
        <f aca="false">H355+I355</f>
        <v>562.5</v>
      </c>
    </row>
    <row r="356" customFormat="false" ht="15" hidden="false" customHeight="false" outlineLevel="0" collapsed="false">
      <c r="A356" s="408"/>
      <c r="B356" s="409" t="s">
        <v>2281</v>
      </c>
      <c r="C356" s="410" t="s">
        <v>2128</v>
      </c>
      <c r="D356" s="412" t="n">
        <v>9</v>
      </c>
      <c r="E356" s="411" t="n">
        <f aca="false">F356*1.25</f>
        <v>12.5</v>
      </c>
      <c r="F356" s="412" t="n">
        <v>10</v>
      </c>
      <c r="G356" s="346" t="n">
        <f aca="false">E356+F356</f>
        <v>22.5</v>
      </c>
      <c r="H356" s="346" t="n">
        <f aca="false">D356*E356</f>
        <v>112.5</v>
      </c>
      <c r="I356" s="347" t="n">
        <f aca="false">D356*F356</f>
        <v>90</v>
      </c>
      <c r="J356" s="348" t="n">
        <f aca="false">H356+I356</f>
        <v>202.5</v>
      </c>
    </row>
    <row r="357" customFormat="false" ht="30" hidden="false" customHeight="false" outlineLevel="0" collapsed="false">
      <c r="A357" s="408"/>
      <c r="B357" s="409" t="s">
        <v>2282</v>
      </c>
      <c r="C357" s="410" t="s">
        <v>2128</v>
      </c>
      <c r="D357" s="412" t="n">
        <v>19</v>
      </c>
      <c r="E357" s="411" t="n">
        <f aca="false">F357*1.25</f>
        <v>18.75</v>
      </c>
      <c r="F357" s="412" t="n">
        <v>15</v>
      </c>
      <c r="G357" s="346" t="n">
        <f aca="false">E357+F357</f>
        <v>33.75</v>
      </c>
      <c r="H357" s="346" t="n">
        <f aca="false">D357*E357</f>
        <v>356.25</v>
      </c>
      <c r="I357" s="347" t="n">
        <f aca="false">D357*F357</f>
        <v>285</v>
      </c>
      <c r="J357" s="348" t="n">
        <f aca="false">H357+I357</f>
        <v>641.25</v>
      </c>
    </row>
    <row r="358" customFormat="false" ht="60" hidden="false" customHeight="false" outlineLevel="0" collapsed="false">
      <c r="A358" s="408"/>
      <c r="B358" s="409" t="s">
        <v>2283</v>
      </c>
      <c r="C358" s="410" t="s">
        <v>2128</v>
      </c>
      <c r="D358" s="412" t="n">
        <v>19</v>
      </c>
      <c r="E358" s="411" t="n">
        <f aca="false">F358*1.25</f>
        <v>10</v>
      </c>
      <c r="F358" s="412" t="n">
        <v>8</v>
      </c>
      <c r="G358" s="346" t="n">
        <f aca="false">E358+F358</f>
        <v>18</v>
      </c>
      <c r="H358" s="346" t="n">
        <f aca="false">D358*E358</f>
        <v>190</v>
      </c>
      <c r="I358" s="347" t="n">
        <f aca="false">D358*F358</f>
        <v>152</v>
      </c>
      <c r="J358" s="348" t="n">
        <f aca="false">H358+I358</f>
        <v>342</v>
      </c>
    </row>
    <row r="359" customFormat="false" ht="60" hidden="false" customHeight="false" outlineLevel="0" collapsed="false">
      <c r="A359" s="408"/>
      <c r="B359" s="409" t="s">
        <v>2284</v>
      </c>
      <c r="C359" s="410" t="s">
        <v>2128</v>
      </c>
      <c r="D359" s="412" t="n">
        <v>11</v>
      </c>
      <c r="E359" s="411" t="n">
        <f aca="false">F359*1.25</f>
        <v>10</v>
      </c>
      <c r="F359" s="412" t="n">
        <v>8</v>
      </c>
      <c r="G359" s="346" t="n">
        <f aca="false">E359+F359</f>
        <v>18</v>
      </c>
      <c r="H359" s="346" t="n">
        <f aca="false">D359*E359</f>
        <v>110</v>
      </c>
      <c r="I359" s="347" t="n">
        <f aca="false">D359*F359</f>
        <v>88</v>
      </c>
      <c r="J359" s="348" t="n">
        <f aca="false">H359+I359</f>
        <v>198</v>
      </c>
    </row>
    <row r="360" customFormat="false" ht="60" hidden="false" customHeight="false" outlineLevel="0" collapsed="false">
      <c r="A360" s="408"/>
      <c r="B360" s="409" t="s">
        <v>2285</v>
      </c>
      <c r="C360" s="410" t="s">
        <v>2128</v>
      </c>
      <c r="D360" s="412" t="n">
        <v>4</v>
      </c>
      <c r="E360" s="411" t="n">
        <f aca="false">F360*1.25</f>
        <v>10</v>
      </c>
      <c r="F360" s="412" t="n">
        <v>8</v>
      </c>
      <c r="G360" s="346" t="n">
        <f aca="false">E360+F360</f>
        <v>18</v>
      </c>
      <c r="H360" s="346" t="n">
        <f aca="false">D360*E360</f>
        <v>40</v>
      </c>
      <c r="I360" s="347" t="n">
        <f aca="false">D360*F360</f>
        <v>32</v>
      </c>
      <c r="J360" s="348" t="n">
        <f aca="false">H360+I360</f>
        <v>72</v>
      </c>
    </row>
    <row r="361" customFormat="false" ht="60" hidden="false" customHeight="false" outlineLevel="0" collapsed="false">
      <c r="A361" s="408"/>
      <c r="B361" s="409" t="s">
        <v>2286</v>
      </c>
      <c r="C361" s="410" t="s">
        <v>2128</v>
      </c>
      <c r="D361" s="412" t="n">
        <v>2</v>
      </c>
      <c r="E361" s="411" t="n">
        <f aca="false">F361*1.25</f>
        <v>10</v>
      </c>
      <c r="F361" s="412" t="n">
        <v>8</v>
      </c>
      <c r="G361" s="346" t="n">
        <f aca="false">E361+F361</f>
        <v>18</v>
      </c>
      <c r="H361" s="346" t="n">
        <f aca="false">D361*E361</f>
        <v>20</v>
      </c>
      <c r="I361" s="347" t="n">
        <f aca="false">D361*F361</f>
        <v>16</v>
      </c>
      <c r="J361" s="348" t="n">
        <f aca="false">H361+I361</f>
        <v>36</v>
      </c>
    </row>
    <row r="362" customFormat="false" ht="60" hidden="false" customHeight="false" outlineLevel="0" collapsed="false">
      <c r="A362" s="408"/>
      <c r="B362" s="409" t="s">
        <v>2287</v>
      </c>
      <c r="C362" s="410" t="s">
        <v>2128</v>
      </c>
      <c r="D362" s="412" t="n">
        <v>3</v>
      </c>
      <c r="E362" s="411" t="n">
        <f aca="false">F362*1.25</f>
        <v>10</v>
      </c>
      <c r="F362" s="412" t="n">
        <v>8</v>
      </c>
      <c r="G362" s="346" t="n">
        <f aca="false">E362+F362</f>
        <v>18</v>
      </c>
      <c r="H362" s="346" t="n">
        <f aca="false">D362*E362</f>
        <v>30</v>
      </c>
      <c r="I362" s="347" t="n">
        <f aca="false">D362*F362</f>
        <v>24</v>
      </c>
      <c r="J362" s="348" t="n">
        <f aca="false">H362+I362</f>
        <v>54</v>
      </c>
    </row>
    <row r="363" customFormat="false" ht="60" hidden="false" customHeight="false" outlineLevel="0" collapsed="false">
      <c r="A363" s="408"/>
      <c r="B363" s="409" t="s">
        <v>2288</v>
      </c>
      <c r="C363" s="410" t="s">
        <v>2128</v>
      </c>
      <c r="D363" s="412" t="n">
        <v>3</v>
      </c>
      <c r="E363" s="411" t="n">
        <f aca="false">F363*1.25</f>
        <v>10</v>
      </c>
      <c r="F363" s="412" t="n">
        <v>8</v>
      </c>
      <c r="G363" s="346" t="n">
        <f aca="false">E363+F363</f>
        <v>18</v>
      </c>
      <c r="H363" s="346" t="n">
        <f aca="false">D363*E363</f>
        <v>30</v>
      </c>
      <c r="I363" s="347" t="n">
        <f aca="false">D363*F363</f>
        <v>24</v>
      </c>
      <c r="J363" s="348" t="n">
        <f aca="false">H363+I363</f>
        <v>54</v>
      </c>
    </row>
    <row r="364" customFormat="false" ht="60" hidden="false" customHeight="false" outlineLevel="0" collapsed="false">
      <c r="A364" s="408"/>
      <c r="B364" s="409" t="s">
        <v>2289</v>
      </c>
      <c r="C364" s="410" t="s">
        <v>2128</v>
      </c>
      <c r="D364" s="412" t="n">
        <v>3</v>
      </c>
      <c r="E364" s="411" t="n">
        <f aca="false">F364*1.25</f>
        <v>10</v>
      </c>
      <c r="F364" s="412" t="n">
        <v>8</v>
      </c>
      <c r="G364" s="346" t="n">
        <f aca="false">E364+F364</f>
        <v>18</v>
      </c>
      <c r="H364" s="346" t="n">
        <f aca="false">D364*E364</f>
        <v>30</v>
      </c>
      <c r="I364" s="347" t="n">
        <f aca="false">D364*F364</f>
        <v>24</v>
      </c>
      <c r="J364" s="348" t="n">
        <f aca="false">H364+I364</f>
        <v>54</v>
      </c>
    </row>
    <row r="365" customFormat="false" ht="60" hidden="false" customHeight="false" outlineLevel="0" collapsed="false">
      <c r="A365" s="408"/>
      <c r="B365" s="409" t="s">
        <v>2290</v>
      </c>
      <c r="C365" s="410" t="s">
        <v>2128</v>
      </c>
      <c r="D365" s="412" t="n">
        <v>3</v>
      </c>
      <c r="E365" s="411" t="n">
        <f aca="false">F365*1.25</f>
        <v>10</v>
      </c>
      <c r="F365" s="412" t="n">
        <v>8</v>
      </c>
      <c r="G365" s="346" t="n">
        <f aca="false">E365+F365</f>
        <v>18</v>
      </c>
      <c r="H365" s="346" t="n">
        <f aca="false">D365*E365</f>
        <v>30</v>
      </c>
      <c r="I365" s="347" t="n">
        <f aca="false">D365*F365</f>
        <v>24</v>
      </c>
      <c r="J365" s="348" t="n">
        <f aca="false">H365+I365</f>
        <v>54</v>
      </c>
    </row>
    <row r="366" customFormat="false" ht="60" hidden="false" customHeight="false" outlineLevel="0" collapsed="false">
      <c r="A366" s="408"/>
      <c r="B366" s="409" t="s">
        <v>2291</v>
      </c>
      <c r="C366" s="410" t="s">
        <v>2128</v>
      </c>
      <c r="D366" s="412" t="n">
        <v>3</v>
      </c>
      <c r="E366" s="411" t="n">
        <f aca="false">F366*1.25</f>
        <v>10</v>
      </c>
      <c r="F366" s="412" t="n">
        <v>8</v>
      </c>
      <c r="G366" s="346" t="n">
        <f aca="false">E366+F366</f>
        <v>18</v>
      </c>
      <c r="H366" s="346" t="n">
        <f aca="false">D366*E366</f>
        <v>30</v>
      </c>
      <c r="I366" s="347" t="n">
        <f aca="false">D366*F366</f>
        <v>24</v>
      </c>
      <c r="J366" s="348" t="n">
        <f aca="false">H366+I366</f>
        <v>54</v>
      </c>
    </row>
    <row r="367" customFormat="false" ht="15" hidden="false" customHeight="false" outlineLevel="0" collapsed="false">
      <c r="A367" s="408"/>
      <c r="B367" s="409" t="s">
        <v>2292</v>
      </c>
      <c r="C367" s="410"/>
      <c r="D367" s="412"/>
      <c r="E367" s="411"/>
      <c r="F367" s="412"/>
      <c r="G367" s="346"/>
      <c r="H367" s="346"/>
      <c r="I367" s="347"/>
      <c r="J367" s="348"/>
    </row>
    <row r="368" customFormat="false" ht="75" hidden="false" customHeight="false" outlineLevel="0" collapsed="false">
      <c r="A368" s="408"/>
      <c r="B368" s="409" t="s">
        <v>2293</v>
      </c>
      <c r="C368" s="410" t="s">
        <v>2128</v>
      </c>
      <c r="D368" s="412" t="n">
        <v>2</v>
      </c>
      <c r="E368" s="411" t="n">
        <f aca="false">F368*1.25</f>
        <v>1160</v>
      </c>
      <c r="F368" s="412" t="n">
        <v>928</v>
      </c>
      <c r="G368" s="346" t="n">
        <f aca="false">E368+F368</f>
        <v>2088</v>
      </c>
      <c r="H368" s="346" t="n">
        <f aca="false">D368*E368</f>
        <v>2320</v>
      </c>
      <c r="I368" s="347" t="n">
        <f aca="false">D368*F368</f>
        <v>1856</v>
      </c>
      <c r="J368" s="348" t="n">
        <f aca="false">H368+I368</f>
        <v>4176</v>
      </c>
    </row>
    <row r="369" customFormat="false" ht="60" hidden="false" customHeight="false" outlineLevel="0" collapsed="false">
      <c r="A369" s="408"/>
      <c r="B369" s="409" t="s">
        <v>2294</v>
      </c>
      <c r="C369" s="410" t="s">
        <v>2128</v>
      </c>
      <c r="D369" s="412" t="n">
        <v>2</v>
      </c>
      <c r="E369" s="411" t="n">
        <f aca="false">F369*1.25</f>
        <v>387.5</v>
      </c>
      <c r="F369" s="412" t="n">
        <v>310</v>
      </c>
      <c r="G369" s="346" t="n">
        <f aca="false">E369+F369</f>
        <v>697.5</v>
      </c>
      <c r="H369" s="346" t="n">
        <f aca="false">D369*E369</f>
        <v>775</v>
      </c>
      <c r="I369" s="347" t="n">
        <f aca="false">D369*F369</f>
        <v>620</v>
      </c>
      <c r="J369" s="348" t="n">
        <f aca="false">H369+I369</f>
        <v>1395</v>
      </c>
    </row>
    <row r="370" customFormat="false" ht="15" hidden="false" customHeight="false" outlineLevel="0" collapsed="false">
      <c r="A370" s="408"/>
      <c r="B370" s="409" t="s">
        <v>2295</v>
      </c>
      <c r="C370" s="410"/>
      <c r="D370" s="412"/>
      <c r="E370" s="411"/>
      <c r="F370" s="412"/>
      <c r="G370" s="346"/>
      <c r="H370" s="346"/>
      <c r="I370" s="347"/>
      <c r="J370" s="348"/>
    </row>
    <row r="371" customFormat="false" ht="45" hidden="false" customHeight="false" outlineLevel="0" collapsed="false">
      <c r="A371" s="408"/>
      <c r="B371" s="409" t="s">
        <v>2296</v>
      </c>
      <c r="C371" s="410" t="s">
        <v>2128</v>
      </c>
      <c r="D371" s="412" t="n">
        <v>20</v>
      </c>
      <c r="E371" s="411" t="n">
        <f aca="false">F371*1.25</f>
        <v>71.25</v>
      </c>
      <c r="F371" s="412" t="n">
        <v>57</v>
      </c>
      <c r="G371" s="346" t="n">
        <f aca="false">E371+F371</f>
        <v>128.25</v>
      </c>
      <c r="H371" s="346" t="n">
        <f aca="false">D371*E371</f>
        <v>1425</v>
      </c>
      <c r="I371" s="347" t="n">
        <f aca="false">D371*F371</f>
        <v>1140</v>
      </c>
      <c r="J371" s="348" t="n">
        <f aca="false">H371+I371</f>
        <v>2565</v>
      </c>
    </row>
    <row r="372" customFormat="false" ht="60" hidden="false" customHeight="false" outlineLevel="0" collapsed="false">
      <c r="A372" s="408"/>
      <c r="B372" s="409" t="s">
        <v>2297</v>
      </c>
      <c r="C372" s="410" t="s">
        <v>2128</v>
      </c>
      <c r="D372" s="412" t="n">
        <v>1</v>
      </c>
      <c r="E372" s="411" t="n">
        <v>3401.87</v>
      </c>
      <c r="F372" s="412" t="n">
        <v>2600</v>
      </c>
      <c r="G372" s="346" t="n">
        <f aca="false">E372+F372</f>
        <v>6001.87</v>
      </c>
      <c r="H372" s="346" t="n">
        <f aca="false">D372*E372</f>
        <v>3401.87</v>
      </c>
      <c r="I372" s="347" t="n">
        <f aca="false">D372*F372</f>
        <v>2600</v>
      </c>
      <c r="J372" s="348" t="n">
        <f aca="false">H372+I372</f>
        <v>6001.87</v>
      </c>
    </row>
    <row r="373" customFormat="false" ht="60" hidden="false" customHeight="false" outlineLevel="0" collapsed="false">
      <c r="A373" s="408"/>
      <c r="B373" s="409" t="s">
        <v>2298</v>
      </c>
      <c r="C373" s="410" t="s">
        <v>2128</v>
      </c>
      <c r="D373" s="412" t="n">
        <v>4</v>
      </c>
      <c r="E373" s="411" t="n">
        <f aca="false">F373*1.25</f>
        <v>261.25</v>
      </c>
      <c r="F373" s="412" t="n">
        <v>209</v>
      </c>
      <c r="G373" s="346" t="n">
        <f aca="false">E373+F373</f>
        <v>470.25</v>
      </c>
      <c r="H373" s="346" t="n">
        <f aca="false">D373*E373</f>
        <v>1045</v>
      </c>
      <c r="I373" s="347" t="n">
        <f aca="false">D373*F373</f>
        <v>836</v>
      </c>
      <c r="J373" s="348" t="n">
        <f aca="false">H373+I373</f>
        <v>1881</v>
      </c>
    </row>
    <row r="374" customFormat="false" ht="30" hidden="false" customHeight="false" outlineLevel="0" collapsed="false">
      <c r="A374" s="408"/>
      <c r="B374" s="409" t="s">
        <v>2299</v>
      </c>
      <c r="C374" s="410" t="s">
        <v>2128</v>
      </c>
      <c r="D374" s="412" t="n">
        <v>7</v>
      </c>
      <c r="E374" s="411" t="n">
        <f aca="false">F374*1.25</f>
        <v>36.25</v>
      </c>
      <c r="F374" s="412" t="n">
        <v>29</v>
      </c>
      <c r="G374" s="346" t="n">
        <f aca="false">E374+F374</f>
        <v>65.25</v>
      </c>
      <c r="H374" s="346" t="n">
        <f aca="false">D374*E374</f>
        <v>253.75</v>
      </c>
      <c r="I374" s="347" t="n">
        <f aca="false">D374*F374</f>
        <v>203</v>
      </c>
      <c r="J374" s="348" t="n">
        <f aca="false">H374+I374</f>
        <v>456.75</v>
      </c>
    </row>
    <row r="375" customFormat="false" ht="45" hidden="false" customHeight="false" outlineLevel="0" collapsed="false">
      <c r="A375" s="408"/>
      <c r="B375" s="409" t="s">
        <v>2300</v>
      </c>
      <c r="C375" s="410" t="s">
        <v>2128</v>
      </c>
      <c r="D375" s="412" t="n">
        <v>2</v>
      </c>
      <c r="E375" s="411" t="n">
        <f aca="false">F375*1.25</f>
        <v>261.25</v>
      </c>
      <c r="F375" s="412" t="n">
        <v>209</v>
      </c>
      <c r="G375" s="346" t="n">
        <f aca="false">E375+F375</f>
        <v>470.25</v>
      </c>
      <c r="H375" s="346" t="n">
        <f aca="false">D375*E375</f>
        <v>522.5</v>
      </c>
      <c r="I375" s="347" t="n">
        <f aca="false">D375*F375</f>
        <v>418</v>
      </c>
      <c r="J375" s="348" t="n">
        <f aca="false">H375+I375</f>
        <v>940.5</v>
      </c>
    </row>
    <row r="376" customFormat="false" ht="15" hidden="false" customHeight="false" outlineLevel="0" collapsed="false">
      <c r="A376" s="408"/>
      <c r="B376" s="409" t="s">
        <v>2301</v>
      </c>
      <c r="C376" s="410" t="s">
        <v>1947</v>
      </c>
      <c r="D376" s="412" t="n">
        <v>408</v>
      </c>
      <c r="E376" s="411" t="n">
        <f aca="false">F376*1.25</f>
        <v>11.25</v>
      </c>
      <c r="F376" s="412" t="n">
        <v>9</v>
      </c>
      <c r="G376" s="346" t="n">
        <f aca="false">E376+F376</f>
        <v>20.25</v>
      </c>
      <c r="H376" s="346" t="n">
        <f aca="false">D376*E376</f>
        <v>4590</v>
      </c>
      <c r="I376" s="347" t="n">
        <f aca="false">D376*F376</f>
        <v>3672</v>
      </c>
      <c r="J376" s="348" t="n">
        <f aca="false">H376+I376</f>
        <v>8262</v>
      </c>
    </row>
    <row r="377" customFormat="false" ht="15" hidden="false" customHeight="false" outlineLevel="0" collapsed="false">
      <c r="A377" s="408"/>
      <c r="B377" s="409" t="s">
        <v>2302</v>
      </c>
      <c r="C377" s="410" t="s">
        <v>1947</v>
      </c>
      <c r="D377" s="412" t="n">
        <v>1303</v>
      </c>
      <c r="E377" s="411" t="n">
        <f aca="false">F377*1.25</f>
        <v>1.25</v>
      </c>
      <c r="F377" s="412" t="n">
        <v>1</v>
      </c>
      <c r="G377" s="346" t="n">
        <f aca="false">E377+F377</f>
        <v>2.25</v>
      </c>
      <c r="H377" s="346" t="n">
        <f aca="false">D377*E377</f>
        <v>1628.75</v>
      </c>
      <c r="I377" s="347" t="n">
        <f aca="false">D377*F377</f>
        <v>1303</v>
      </c>
      <c r="J377" s="348" t="n">
        <f aca="false">H377+I377</f>
        <v>2931.75</v>
      </c>
    </row>
    <row r="378" customFormat="false" ht="15" hidden="false" customHeight="false" outlineLevel="0" collapsed="false">
      <c r="A378" s="408"/>
      <c r="B378" s="409" t="s">
        <v>2303</v>
      </c>
      <c r="C378" s="410"/>
      <c r="D378" s="412"/>
      <c r="E378" s="411"/>
      <c r="F378" s="412"/>
      <c r="G378" s="346"/>
      <c r="H378" s="346"/>
      <c r="I378" s="347"/>
      <c r="J378" s="348"/>
    </row>
    <row r="379" customFormat="false" ht="60" hidden="false" customHeight="false" outlineLevel="0" collapsed="false">
      <c r="A379" s="408"/>
      <c r="B379" s="409" t="s">
        <v>2304</v>
      </c>
      <c r="C379" s="410" t="s">
        <v>2128</v>
      </c>
      <c r="D379" s="412" t="n">
        <v>40</v>
      </c>
      <c r="E379" s="411" t="n">
        <f aca="false">F379*1.25</f>
        <v>43.75</v>
      </c>
      <c r="F379" s="412" t="n">
        <v>35</v>
      </c>
      <c r="G379" s="346" t="n">
        <f aca="false">E379+F379</f>
        <v>78.75</v>
      </c>
      <c r="H379" s="346" t="n">
        <f aca="false">D379*E379</f>
        <v>1750</v>
      </c>
      <c r="I379" s="347" t="n">
        <f aca="false">D379*F379</f>
        <v>1400</v>
      </c>
      <c r="J379" s="348" t="n">
        <f aca="false">H379+I379</f>
        <v>3150</v>
      </c>
    </row>
    <row r="380" customFormat="false" ht="15" hidden="false" customHeight="false" outlineLevel="0" collapsed="false">
      <c r="A380" s="408"/>
      <c r="B380" s="409" t="s">
        <v>2301</v>
      </c>
      <c r="C380" s="410" t="s">
        <v>1947</v>
      </c>
      <c r="D380" s="412" t="n">
        <v>420</v>
      </c>
      <c r="E380" s="411" t="n">
        <f aca="false">F380*1.25</f>
        <v>11.25</v>
      </c>
      <c r="F380" s="412" t="n">
        <v>9</v>
      </c>
      <c r="G380" s="346" t="n">
        <f aca="false">E380+F380</f>
        <v>20.25</v>
      </c>
      <c r="H380" s="346" t="n">
        <f aca="false">D380*E380</f>
        <v>4725</v>
      </c>
      <c r="I380" s="347" t="n">
        <f aca="false">D380*F380</f>
        <v>3780</v>
      </c>
      <c r="J380" s="348" t="n">
        <f aca="false">H380+I380</f>
        <v>8505</v>
      </c>
    </row>
    <row r="381" customFormat="false" ht="15" hidden="false" customHeight="false" outlineLevel="0" collapsed="false">
      <c r="A381" s="408"/>
      <c r="B381" s="409" t="s">
        <v>2305</v>
      </c>
      <c r="C381" s="410" t="s">
        <v>1947</v>
      </c>
      <c r="D381" s="412" t="n">
        <v>920</v>
      </c>
      <c r="E381" s="411" t="n">
        <f aca="false">F381*1.25</f>
        <v>1.875</v>
      </c>
      <c r="F381" s="412" t="n">
        <v>1.5</v>
      </c>
      <c r="G381" s="346" t="n">
        <f aca="false">E381+F381</f>
        <v>3.375</v>
      </c>
      <c r="H381" s="346" t="n">
        <f aca="false">D381*E381</f>
        <v>1725</v>
      </c>
      <c r="I381" s="347" t="n">
        <f aca="false">D381*F381</f>
        <v>1380</v>
      </c>
      <c r="J381" s="348" t="n">
        <f aca="false">H381+I381</f>
        <v>3105</v>
      </c>
    </row>
    <row r="382" customFormat="false" ht="15" hidden="false" customHeight="false" outlineLevel="0" collapsed="false">
      <c r="A382" s="408"/>
      <c r="B382" s="409" t="s">
        <v>2306</v>
      </c>
      <c r="C382" s="410"/>
      <c r="D382" s="412"/>
      <c r="E382" s="411"/>
      <c r="F382" s="412"/>
      <c r="G382" s="346"/>
      <c r="H382" s="346"/>
      <c r="I382" s="347"/>
      <c r="J382" s="348"/>
    </row>
    <row r="383" customFormat="false" ht="30" hidden="false" customHeight="false" outlineLevel="0" collapsed="false">
      <c r="A383" s="408"/>
      <c r="B383" s="409" t="s">
        <v>2307</v>
      </c>
      <c r="C383" s="410" t="s">
        <v>2308</v>
      </c>
      <c r="D383" s="412" t="n">
        <v>2</v>
      </c>
      <c r="E383" s="411" t="n">
        <f aca="false">F383*1.25</f>
        <v>87.5</v>
      </c>
      <c r="F383" s="412" t="n">
        <v>70</v>
      </c>
      <c r="G383" s="346" t="n">
        <f aca="false">E383+F383</f>
        <v>157.5</v>
      </c>
      <c r="H383" s="346" t="n">
        <f aca="false">D383*E383</f>
        <v>175</v>
      </c>
      <c r="I383" s="347" t="n">
        <f aca="false">D383*F383</f>
        <v>140</v>
      </c>
      <c r="J383" s="348" t="n">
        <f aca="false">H383+I383</f>
        <v>315</v>
      </c>
    </row>
    <row r="384" customFormat="false" ht="30" hidden="false" customHeight="false" outlineLevel="0" collapsed="false">
      <c r="A384" s="408"/>
      <c r="B384" s="409" t="s">
        <v>2309</v>
      </c>
      <c r="C384" s="410" t="s">
        <v>2308</v>
      </c>
      <c r="D384" s="412" t="n">
        <v>2</v>
      </c>
      <c r="E384" s="411" t="n">
        <f aca="false">F384*1.25</f>
        <v>87.5</v>
      </c>
      <c r="F384" s="412" t="n">
        <v>70</v>
      </c>
      <c r="G384" s="346" t="n">
        <f aca="false">E384+F384</f>
        <v>157.5</v>
      </c>
      <c r="H384" s="346" t="n">
        <f aca="false">D384*E384</f>
        <v>175</v>
      </c>
      <c r="I384" s="347" t="n">
        <f aca="false">D384*F384</f>
        <v>140</v>
      </c>
      <c r="J384" s="348" t="n">
        <f aca="false">H384+I384</f>
        <v>315</v>
      </c>
    </row>
    <row r="385" customFormat="false" ht="30" hidden="false" customHeight="false" outlineLevel="0" collapsed="false">
      <c r="A385" s="408"/>
      <c r="B385" s="409" t="s">
        <v>2310</v>
      </c>
      <c r="C385" s="410" t="s">
        <v>2232</v>
      </c>
      <c r="D385" s="412" t="n">
        <v>3</v>
      </c>
      <c r="E385" s="411" t="n">
        <f aca="false">F385*1.25</f>
        <v>100</v>
      </c>
      <c r="F385" s="412" t="n">
        <v>80</v>
      </c>
      <c r="G385" s="346" t="n">
        <f aca="false">E385+F385</f>
        <v>180</v>
      </c>
      <c r="H385" s="346" t="n">
        <f aca="false">D385*E385</f>
        <v>300</v>
      </c>
      <c r="I385" s="347" t="n">
        <f aca="false">D385*F385</f>
        <v>240</v>
      </c>
      <c r="J385" s="348" t="n">
        <f aca="false">H385+I385</f>
        <v>540</v>
      </c>
    </row>
    <row r="386" customFormat="false" ht="15" hidden="false" customHeight="false" outlineLevel="0" collapsed="false">
      <c r="A386" s="408"/>
      <c r="B386" s="409" t="s">
        <v>2311</v>
      </c>
      <c r="C386" s="410" t="s">
        <v>2232</v>
      </c>
      <c r="D386" s="412" t="n">
        <v>43</v>
      </c>
      <c r="E386" s="411" t="n">
        <f aca="false">F386*1.25</f>
        <v>5</v>
      </c>
      <c r="F386" s="412" t="n">
        <v>4</v>
      </c>
      <c r="G386" s="346" t="n">
        <f aca="false">E386+F386</f>
        <v>9</v>
      </c>
      <c r="H386" s="346" t="n">
        <f aca="false">D386*E386</f>
        <v>215</v>
      </c>
      <c r="I386" s="347" t="n">
        <f aca="false">D386*F386</f>
        <v>172</v>
      </c>
      <c r="J386" s="348" t="n">
        <f aca="false">H386+I386</f>
        <v>387</v>
      </c>
    </row>
    <row r="387" customFormat="false" ht="15" hidden="false" customHeight="false" outlineLevel="0" collapsed="false">
      <c r="A387" s="357"/>
      <c r="B387" s="327" t="s">
        <v>2312</v>
      </c>
      <c r="C387" s="358"/>
      <c r="D387" s="359"/>
      <c r="E387" s="360"/>
      <c r="F387" s="359"/>
      <c r="G387" s="360"/>
      <c r="H387" s="361"/>
      <c r="I387" s="362"/>
      <c r="J387" s="363" t="n">
        <f aca="false">SUM(J331,J314,J237,J222,J177,J121)</f>
        <v>600757.7525</v>
      </c>
    </row>
    <row r="388" customFormat="false" ht="15" hidden="false" customHeight="false" outlineLevel="0" collapsed="false">
      <c r="A388" s="364"/>
      <c r="B388" s="365"/>
      <c r="C388" s="328"/>
      <c r="D388" s="329"/>
      <c r="E388" s="330"/>
      <c r="F388" s="329"/>
      <c r="G388" s="330"/>
      <c r="H388" s="346"/>
      <c r="I388" s="347"/>
      <c r="J388" s="333"/>
    </row>
    <row r="389" customFormat="false" ht="15" hidden="false" customHeight="false" outlineLevel="0" collapsed="false">
      <c r="A389" s="326" t="n">
        <v>5</v>
      </c>
      <c r="B389" s="327" t="s">
        <v>666</v>
      </c>
      <c r="C389" s="353"/>
      <c r="D389" s="337"/>
      <c r="E389" s="413"/>
      <c r="F389" s="329"/>
      <c r="G389" s="350"/>
      <c r="H389" s="346"/>
      <c r="I389" s="347"/>
      <c r="J389" s="348"/>
    </row>
    <row r="390" customFormat="false" ht="15" hidden="false" customHeight="false" outlineLevel="0" collapsed="false">
      <c r="A390" s="341" t="s">
        <v>72</v>
      </c>
      <c r="B390" s="355" t="s">
        <v>2313</v>
      </c>
      <c r="C390" s="356" t="s">
        <v>1585</v>
      </c>
      <c r="D390" s="344" t="n">
        <v>9087.39</v>
      </c>
      <c r="E390" s="350" t="n">
        <v>3.21</v>
      </c>
      <c r="F390" s="329"/>
      <c r="G390" s="346" t="n">
        <f aca="false">E390+F390</f>
        <v>3.21</v>
      </c>
      <c r="H390" s="346" t="n">
        <f aca="false">D390*E390</f>
        <v>29170.5219</v>
      </c>
      <c r="I390" s="347" t="n">
        <f aca="false">D390*F390</f>
        <v>0</v>
      </c>
      <c r="J390" s="348" t="n">
        <f aca="false">H390+I390</f>
        <v>29170.5219</v>
      </c>
    </row>
    <row r="391" customFormat="false" ht="45" hidden="false" customHeight="false" outlineLevel="0" collapsed="false">
      <c r="A391" s="408" t="s">
        <v>76</v>
      </c>
      <c r="B391" s="409" t="s">
        <v>2314</v>
      </c>
      <c r="C391" s="410" t="s">
        <v>1585</v>
      </c>
      <c r="D391" s="412" t="n">
        <v>5771.01</v>
      </c>
      <c r="E391" s="411"/>
      <c r="F391" s="412" t="n">
        <v>30</v>
      </c>
      <c r="G391" s="346" t="n">
        <f aca="false">E391+F391</f>
        <v>30</v>
      </c>
      <c r="H391" s="346" t="n">
        <f aca="false">D391*E391</f>
        <v>0</v>
      </c>
      <c r="I391" s="347" t="n">
        <f aca="false">D391*F391</f>
        <v>173130.3</v>
      </c>
      <c r="J391" s="348" t="n">
        <f aca="false">H391+I391</f>
        <v>173130.3</v>
      </c>
    </row>
    <row r="392" customFormat="false" ht="15" hidden="false" customHeight="false" outlineLevel="0" collapsed="false">
      <c r="A392" s="408" t="s">
        <v>80</v>
      </c>
      <c r="B392" s="409" t="s">
        <v>2315</v>
      </c>
      <c r="C392" s="410" t="s">
        <v>1911</v>
      </c>
      <c r="D392" s="412" t="n">
        <v>1</v>
      </c>
      <c r="E392" s="411"/>
      <c r="F392" s="412" t="n">
        <v>5000</v>
      </c>
      <c r="G392" s="346"/>
      <c r="H392" s="346" t="n">
        <f aca="false">D392*E392</f>
        <v>0</v>
      </c>
      <c r="I392" s="347" t="n">
        <f aca="false">D392*F392</f>
        <v>5000</v>
      </c>
      <c r="J392" s="348" t="n">
        <f aca="false">H392+I392</f>
        <v>5000</v>
      </c>
    </row>
    <row r="393" customFormat="false" ht="15" hidden="false" customHeight="false" outlineLevel="0" collapsed="false">
      <c r="A393" s="357"/>
      <c r="B393" s="327" t="s">
        <v>2316</v>
      </c>
      <c r="C393" s="358"/>
      <c r="D393" s="359"/>
      <c r="E393" s="360"/>
      <c r="F393" s="359"/>
      <c r="G393" s="360"/>
      <c r="H393" s="361" t="n">
        <f aca="false">D393*E393</f>
        <v>0</v>
      </c>
      <c r="I393" s="362" t="n">
        <f aca="false">D393*F393</f>
        <v>0</v>
      </c>
      <c r="J393" s="363" t="n">
        <f aca="false">SUM(J390:J392)</f>
        <v>207300.8219</v>
      </c>
    </row>
    <row r="394" customFormat="false" ht="15" hidden="false" customHeight="false" outlineLevel="0" collapsed="false">
      <c r="A394" s="341"/>
      <c r="B394" s="355"/>
      <c r="C394" s="356"/>
      <c r="D394" s="366"/>
      <c r="E394" s="350"/>
      <c r="F394" s="366"/>
      <c r="G394" s="350"/>
      <c r="H394" s="346" t="n">
        <f aca="false">D394*E394</f>
        <v>0</v>
      </c>
      <c r="I394" s="347" t="n">
        <f aca="false">D394*F394</f>
        <v>0</v>
      </c>
      <c r="J394" s="348"/>
    </row>
    <row r="395" customFormat="false" ht="15" hidden="false" customHeight="false" outlineLevel="0" collapsed="false">
      <c r="A395" s="341"/>
      <c r="B395" s="414" t="s">
        <v>2317</v>
      </c>
      <c r="C395" s="356"/>
      <c r="D395" s="366"/>
      <c r="E395" s="350"/>
      <c r="F395" s="366"/>
      <c r="G395" s="350"/>
      <c r="H395" s="346" t="n">
        <f aca="false">D395*E395</f>
        <v>0</v>
      </c>
      <c r="I395" s="347" t="n">
        <f aca="false">D395*F395</f>
        <v>0</v>
      </c>
      <c r="J395" s="351" t="n">
        <f aca="false">SUM(J393,J387,J117,J39,J23)</f>
        <v>6502351.0945</v>
      </c>
    </row>
    <row r="396" customFormat="false" ht="15" hidden="false" customHeight="false" outlineLevel="0" collapsed="false">
      <c r="A396" s="341"/>
      <c r="B396" s="414"/>
      <c r="C396" s="356"/>
      <c r="D396" s="366"/>
      <c r="E396" s="350"/>
      <c r="F396" s="366"/>
      <c r="G396" s="350"/>
      <c r="H396" s="346" t="n">
        <f aca="false">D396*E396</f>
        <v>0</v>
      </c>
      <c r="I396" s="347" t="n">
        <f aca="false">D396*F396</f>
        <v>0</v>
      </c>
      <c r="J396" s="351"/>
    </row>
    <row r="397" customFormat="false" ht="15" hidden="false" customHeight="false" outlineLevel="0" collapsed="false">
      <c r="A397" s="341"/>
      <c r="B397" s="414" t="s">
        <v>2318</v>
      </c>
      <c r="C397" s="356"/>
      <c r="D397" s="366"/>
      <c r="E397" s="350"/>
      <c r="F397" s="366"/>
      <c r="G397" s="350"/>
      <c r="H397" s="346" t="n">
        <f aca="false">D397*E397</f>
        <v>0</v>
      </c>
      <c r="I397" s="347" t="n">
        <f aca="false">D397*F397</f>
        <v>0</v>
      </c>
      <c r="J397" s="351" t="n">
        <f aca="false">J395*0.276</f>
        <v>1794648.902082</v>
      </c>
    </row>
    <row r="398" customFormat="false" ht="15" hidden="false" customHeight="false" outlineLevel="0" collapsed="false">
      <c r="A398" s="341"/>
      <c r="B398" s="355"/>
      <c r="C398" s="356"/>
      <c r="D398" s="366"/>
      <c r="E398" s="350"/>
      <c r="F398" s="366"/>
      <c r="G398" s="350"/>
      <c r="H398" s="346" t="n">
        <f aca="false">D398*E398</f>
        <v>0</v>
      </c>
      <c r="I398" s="347" t="n">
        <f aca="false">D398*F398</f>
        <v>0</v>
      </c>
      <c r="J398" s="348"/>
    </row>
    <row r="399" customFormat="false" ht="15" hidden="false" customHeight="false" outlineLevel="0" collapsed="false">
      <c r="A399" s="341"/>
      <c r="B399" s="414" t="s">
        <v>2319</v>
      </c>
      <c r="C399" s="356"/>
      <c r="D399" s="366"/>
      <c r="E399" s="350"/>
      <c r="F399" s="366"/>
      <c r="G399" s="350"/>
      <c r="H399" s="346" t="n">
        <f aca="false">D399*E399</f>
        <v>0</v>
      </c>
      <c r="I399" s="347" t="n">
        <f aca="false">D399*F399</f>
        <v>0</v>
      </c>
      <c r="J399" s="351" t="n">
        <f aca="false">J395+J397</f>
        <v>8296999.996582</v>
      </c>
    </row>
    <row r="400" customFormat="false" ht="15.75" hidden="false" customHeight="false" outlineLevel="0" collapsed="false">
      <c r="A400" s="415"/>
      <c r="B400" s="416"/>
      <c r="C400" s="417"/>
      <c r="D400" s="418"/>
      <c r="E400" s="419"/>
      <c r="F400" s="418"/>
      <c r="G400" s="419"/>
      <c r="H400" s="420" t="n">
        <f aca="false">D400*E400</f>
        <v>0</v>
      </c>
      <c r="I400" s="421" t="n">
        <f aca="false">D400*F400</f>
        <v>0</v>
      </c>
      <c r="J400" s="422"/>
    </row>
    <row r="401" customFormat="false" ht="15" hidden="false" customHeight="false" outlineLevel="0" collapsed="false">
      <c r="B401" s="423"/>
    </row>
    <row r="402" customFormat="false" ht="15" hidden="false" customHeight="false" outlineLevel="0" collapsed="false">
      <c r="H402" s="424" t="s">
        <v>2320</v>
      </c>
      <c r="I402" s="425" t="n">
        <v>9087.39</v>
      </c>
    </row>
    <row r="403" customFormat="false" ht="15" hidden="false" customHeight="false" outlineLevel="0" collapsed="false">
      <c r="H403" s="424" t="s">
        <v>2321</v>
      </c>
      <c r="I403" s="425" t="n">
        <f aca="false">J399/I402</f>
        <v>913.023430994158</v>
      </c>
    </row>
  </sheetData>
  <mergeCells count="8">
    <mergeCell ref="A1:J1"/>
    <mergeCell ref="I2:J2"/>
    <mergeCell ref="A3:A4"/>
    <mergeCell ref="B3:B4"/>
    <mergeCell ref="C3:C4"/>
    <mergeCell ref="D3:D4"/>
    <mergeCell ref="E3:F3"/>
    <mergeCell ref="H3:I3"/>
  </mergeCells>
  <printOptions headings="false" gridLines="false" gridLinesSet="true" horizontalCentered="true" verticalCentered="false"/>
  <pageMargins left="0.511805555555556" right="0.511805555555556" top="0.39375" bottom="0.55"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5" min="5" style="0" width="15.99"/>
  </cols>
  <sheetData>
    <row r="1" customFormat="false" ht="30" hidden="false" customHeight="false" outlineLevel="0" collapsed="false">
      <c r="B1" s="426" t="s">
        <v>2322</v>
      </c>
      <c r="C1" s="426"/>
      <c r="D1" s="427"/>
      <c r="E1" s="427"/>
    </row>
    <row r="2" customFormat="false" ht="15" hidden="false" customHeight="false" outlineLevel="0" collapsed="false">
      <c r="B2" s="426" t="s">
        <v>2323</v>
      </c>
      <c r="C2" s="426"/>
      <c r="D2" s="427"/>
      <c r="E2" s="427"/>
    </row>
    <row r="3" customFormat="false" ht="15" hidden="false" customHeight="false" outlineLevel="0" collapsed="false">
      <c r="B3" s="428"/>
      <c r="C3" s="428"/>
      <c r="D3" s="429"/>
      <c r="E3" s="429"/>
    </row>
    <row r="4" customFormat="false" ht="45" hidden="false" customHeight="false" outlineLevel="0" collapsed="false">
      <c r="B4" s="428" t="s">
        <v>2324</v>
      </c>
      <c r="C4" s="428"/>
      <c r="D4" s="429"/>
      <c r="E4" s="429"/>
    </row>
    <row r="5" customFormat="false" ht="15" hidden="false" customHeight="false" outlineLevel="0" collapsed="false">
      <c r="B5" s="428"/>
      <c r="C5" s="428"/>
      <c r="D5" s="429"/>
      <c r="E5" s="429"/>
    </row>
    <row r="6" customFormat="false" ht="30" hidden="false" customHeight="false" outlineLevel="0" collapsed="false">
      <c r="B6" s="426" t="s">
        <v>2325</v>
      </c>
      <c r="C6" s="426"/>
      <c r="D6" s="427"/>
      <c r="E6" s="427" t="s">
        <v>2326</v>
      </c>
    </row>
    <row r="7" customFormat="false" ht="15.75" hidden="false" customHeight="false" outlineLevel="0" collapsed="false">
      <c r="B7" s="428"/>
      <c r="C7" s="428"/>
      <c r="D7" s="429"/>
      <c r="E7" s="429"/>
    </row>
    <row r="8" customFormat="false" ht="75" hidden="false" customHeight="false" outlineLevel="0" collapsed="false">
      <c r="B8" s="430" t="s">
        <v>2327</v>
      </c>
      <c r="C8" s="431"/>
      <c r="D8" s="432"/>
      <c r="E8" s="433" t="n">
        <v>10</v>
      </c>
    </row>
    <row r="9" customFormat="false" ht="15" hidden="false" customHeight="false" outlineLevel="0" collapsed="false">
      <c r="B9" s="434"/>
      <c r="C9" s="428"/>
      <c r="D9" s="429"/>
      <c r="E9" s="435" t="s">
        <v>2328</v>
      </c>
    </row>
    <row r="10" customFormat="false" ht="15.75" hidden="false" customHeight="false" outlineLevel="0" collapsed="false">
      <c r="B10" s="436"/>
      <c r="C10" s="437"/>
      <c r="D10" s="438"/>
      <c r="E10" s="439" t="s">
        <v>2329</v>
      </c>
    </row>
    <row r="11" customFormat="false" ht="15.75" hidden="false" customHeight="false" outlineLevel="0" collapsed="false">
      <c r="B11" s="428"/>
      <c r="C11" s="428"/>
      <c r="D11" s="429"/>
      <c r="E11" s="429"/>
    </row>
    <row r="12" customFormat="false" ht="60.75" hidden="false" customHeight="false" outlineLevel="0" collapsed="false">
      <c r="B12" s="440" t="s">
        <v>2330</v>
      </c>
      <c r="C12" s="441"/>
      <c r="D12" s="442"/>
      <c r="E12" s="443" t="n">
        <v>30</v>
      </c>
    </row>
    <row r="13" customFormat="false" ht="15" hidden="false" customHeight="false" outlineLevel="0" collapsed="false">
      <c r="B13" s="428"/>
      <c r="C13" s="428"/>
      <c r="D13" s="429"/>
      <c r="E13" s="429"/>
    </row>
    <row r="14" customFormat="false" ht="15" hidden="false" customHeight="false" outlineLevel="0" collapsed="false">
      <c r="B14" s="428"/>
      <c r="C14" s="428"/>
      <c r="D14" s="429"/>
      <c r="E14" s="429"/>
    </row>
  </sheetData>
  <hyperlinks>
    <hyperlink ref="E9" location="2009!B7:B11" display="'2009'!B7:B11"/>
    <hyperlink ref="E10" location="2010!B7:B11" display="'2010'!B7:B11"/>
  </hyperlink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5" min="5" style="0" width="15.99"/>
  </cols>
  <sheetData>
    <row r="1" customFormat="false" ht="30" hidden="false" customHeight="false" outlineLevel="0" collapsed="false">
      <c r="B1" s="444" t="s">
        <v>2322</v>
      </c>
      <c r="C1" s="426"/>
      <c r="D1" s="427"/>
      <c r="E1" s="427"/>
    </row>
    <row r="2" customFormat="false" ht="15" hidden="false" customHeight="false" outlineLevel="0" collapsed="false">
      <c r="B2" s="444" t="s">
        <v>2331</v>
      </c>
      <c r="C2" s="426"/>
      <c r="D2" s="427"/>
      <c r="E2" s="427"/>
    </row>
    <row r="3" customFormat="false" ht="15" hidden="false" customHeight="false" outlineLevel="0" collapsed="false">
      <c r="B3" s="428"/>
      <c r="C3" s="428"/>
      <c r="D3" s="429"/>
      <c r="E3" s="429"/>
    </row>
    <row r="4" customFormat="false" ht="45" hidden="false" customHeight="false" outlineLevel="0" collapsed="false">
      <c r="B4" s="445" t="s">
        <v>2324</v>
      </c>
      <c r="C4" s="428"/>
      <c r="D4" s="429"/>
      <c r="E4" s="429"/>
    </row>
    <row r="5" customFormat="false" ht="15" hidden="false" customHeight="false" outlineLevel="0" collapsed="false">
      <c r="B5" s="428"/>
      <c r="C5" s="428"/>
      <c r="D5" s="429"/>
      <c r="E5" s="429"/>
    </row>
    <row r="6" customFormat="false" ht="30" hidden="false" customHeight="false" outlineLevel="0" collapsed="false">
      <c r="B6" s="444" t="s">
        <v>2325</v>
      </c>
      <c r="C6" s="426"/>
      <c r="D6" s="427"/>
      <c r="E6" s="446" t="s">
        <v>2326</v>
      </c>
    </row>
    <row r="7" customFormat="false" ht="15.75" hidden="false" customHeight="false" outlineLevel="0" collapsed="false">
      <c r="B7" s="428"/>
      <c r="C7" s="428"/>
      <c r="D7" s="429"/>
      <c r="E7" s="429"/>
    </row>
    <row r="8" customFormat="false" ht="15" hidden="false" customHeight="false" outlineLevel="0" collapsed="false">
      <c r="B8" s="447" t="s">
        <v>2327</v>
      </c>
      <c r="C8" s="431"/>
      <c r="D8" s="432"/>
      <c r="E8" s="433" t="n">
        <v>10</v>
      </c>
    </row>
    <row r="9" customFormat="false" ht="15" hidden="false" customHeight="false" outlineLevel="0" collapsed="false">
      <c r="B9" s="434"/>
      <c r="C9" s="428"/>
      <c r="D9" s="429"/>
      <c r="E9" s="448" t="s">
        <v>2332</v>
      </c>
    </row>
    <row r="10" customFormat="false" ht="15.75" hidden="false" customHeight="false" outlineLevel="0" collapsed="false">
      <c r="B10" s="436"/>
      <c r="C10" s="437"/>
      <c r="D10" s="438"/>
      <c r="E10" s="449" t="s">
        <v>2333</v>
      </c>
    </row>
    <row r="11" customFormat="false" ht="15.75" hidden="false" customHeight="false" outlineLevel="0" collapsed="false">
      <c r="B11" s="428"/>
      <c r="C11" s="428"/>
      <c r="D11" s="429"/>
      <c r="E11" s="429"/>
    </row>
    <row r="12" customFormat="false" ht="60.75" hidden="false" customHeight="false" outlineLevel="0" collapsed="false">
      <c r="B12" s="440" t="s">
        <v>2330</v>
      </c>
      <c r="C12" s="441"/>
      <c r="D12" s="442"/>
      <c r="E12" s="443" t="n">
        <v>31</v>
      </c>
    </row>
    <row r="13" customFormat="false" ht="15" hidden="false" customHeight="false" outlineLevel="0" collapsed="false">
      <c r="B13" s="428"/>
      <c r="C13" s="428"/>
      <c r="D13" s="429"/>
      <c r="E13" s="429"/>
    </row>
    <row r="14" customFormat="false" ht="15" hidden="false" customHeight="false" outlineLevel="0" collapsed="false">
      <c r="B14" s="428"/>
      <c r="C14" s="428"/>
      <c r="D14" s="429"/>
      <c r="E14" s="429"/>
    </row>
  </sheetData>
  <hyperlinks>
    <hyperlink ref="E9" location="2009!B7:B11" display=" '2009'!B7:B11 "/>
    <hyperlink ref="E10" location="2010!B7:B11" display=" '2010'!B7:B11 "/>
  </hyperlink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8.96484375" defaultRowHeight="15" zeroHeight="false" outlineLevelRow="0" outlineLevelCol="0"/>
  <cols>
    <col collapsed="false" customWidth="true" hidden="false" outlineLevel="0" max="1" min="1" style="450" width="17.28"/>
    <col collapsed="false" customWidth="true" hidden="false" outlineLevel="0" max="2" min="2" style="451" width="9.14"/>
  </cols>
  <sheetData>
    <row r="1" customFormat="false" ht="15" hidden="false" customHeight="true" outlineLevel="0" collapsed="false">
      <c r="A1" s="452" t="s">
        <v>2074</v>
      </c>
      <c r="B1" s="452"/>
    </row>
    <row r="2" customFormat="false" ht="15" hidden="false" customHeight="false" outlineLevel="0" collapsed="false">
      <c r="A2" s="453"/>
      <c r="B2" s="454"/>
    </row>
    <row r="28" customFormat="false" ht="34.5" hidden="false" customHeight="true" outlineLevel="0" collapsed="false">
      <c r="A28" s="455"/>
    </row>
    <row r="37" customFormat="false" ht="15" hidden="false" customHeight="false" outlineLevel="0" collapsed="false">
      <c r="A37" s="450" t="s">
        <v>2334</v>
      </c>
      <c r="B37" s="451" t="n">
        <f aca="false">14.5*11.75</f>
        <v>170.375</v>
      </c>
    </row>
  </sheetData>
  <mergeCells count="1">
    <mergeCell ref="A1:B1"/>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21T20:50:24Z</dcterms:created>
  <dc:creator>VICENTE ROCHA</dc:creator>
  <dc:description/>
  <dc:language>en-US</dc:language>
  <cp:lastModifiedBy>Leonardo Rebouças</cp:lastModifiedBy>
  <cp:lastPrinted>2018-08-24T17:26:00Z</cp:lastPrinted>
  <dcterms:modified xsi:type="dcterms:W3CDTF">2018-08-24T17:27:41Z</dcterms:modified>
  <cp:revision>0</cp:revision>
  <dc:subject/>
  <dc:title/>
</cp:coreProperties>
</file>